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Показатели" sheetId="2" state="visible" r:id="rId3"/>
  </sheets>
  <definedNames>
    <definedName function="false" hidden="false" localSheetId="0" name="_xlnm.Print_Area" vbProcedure="false">Отчет!$A$1:$S$58</definedName>
    <definedName function="false" hidden="false" localSheetId="1" name="_xlnm.Print_Area" vbProcedure="false">Показатели!$A$1:$G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0">
  <si>
    <t xml:space="preserve">Отчет о ходе реализации  муниципальной программы "Культурное пространство города Пыть-Яха"</t>
  </si>
  <si>
    <t xml:space="preserve">за январь - июнь  2023г.</t>
  </si>
  <si>
    <t xml:space="preserve"> </t>
  </si>
  <si>
    <t xml:space="preserve">№</t>
  </si>
  <si>
    <t xml:space="preserve">Наименование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Результат реализации</t>
  </si>
  <si>
    <t xml:space="preserve"> подпрограмм, мероприятий</t>
  </si>
  <si>
    <t xml:space="preserve">всего</t>
  </si>
  <si>
    <t xml:space="preserve">бюджет федеральный</t>
  </si>
  <si>
    <t xml:space="preserve">бюджет АО</t>
  </si>
  <si>
    <t xml:space="preserve">бюджет  МО</t>
  </si>
  <si>
    <t xml:space="preserve">другие источники  </t>
  </si>
  <si>
    <t xml:space="preserve">мероприятия, причина невыполнения или неполного выполнения мероприятия    </t>
  </si>
  <si>
    <t xml:space="preserve">Подпрограмма 1. Модернизация и развитие учреждений и организаций культуры</t>
  </si>
  <si>
    <t xml:space="preserve">1.1</t>
  </si>
  <si>
    <t xml:space="preserve">Региональный проект "Культурная среда" 
(1, 2)</t>
  </si>
  <si>
    <t xml:space="preserve">1.1.1</t>
  </si>
  <si>
    <t xml:space="preserve">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 
(1, 2)</t>
  </si>
  <si>
    <r>
      <rPr>
        <sz val="16"/>
        <rFont val="Times New Roman"/>
        <family val="1"/>
        <charset val="204"/>
      </rPr>
      <t xml:space="preserve">Cоглашение о предоставлении субсидии местному бюджету из бюджета ХМАО-Югры от 30.01.2023 № 71885000-1-2023-008 на сумму 10 286 428 руб., в том числе ФБ - 3 931 500,0 руб., ОБ - 6 149 200,0 руб., МБ - 205 728,0 руб. на приобретение музыкальных инструментов, оборудования и материалов для детских школ искусств по видам искусств.
Исполнение:
Заключено 20 контрактов, кассовое исполнение на 01.07.2023 составило 8 386,7 тыс. руб, в т.ч.: ФБ 3 195,1 т.р., АО - 4 997,4 т.р., МБ - 167,2 т.р.
</t>
    </r>
    <r>
      <rPr>
        <b val="true"/>
        <sz val="16"/>
        <rFont val="Times New Roman"/>
        <family val="1"/>
        <charset val="204"/>
      </rPr>
      <t xml:space="preserve">Исполнение 44,3%    </t>
    </r>
  </si>
  <si>
    <t xml:space="preserve">1.1.2</t>
  </si>
  <si>
    <t xml:space="preserve">Техническое оснащение муниципальных музеев 
(1, 2)</t>
  </si>
  <si>
    <t xml:space="preserve">1.1.3</t>
  </si>
  <si>
    <t xml:space="preserve">Капитальный ремонт муниципальных музеев 
(1, 2)</t>
  </si>
  <si>
    <r>
      <rPr>
        <sz val="16"/>
        <rFont val="Times New Roman"/>
        <family val="1"/>
        <charset val="204"/>
      </rPr>
      <t xml:space="preserve">Cоглашение о предоставлении субсидии местному бюджету из бюджета ХМАО-Югры от 30.01.2023 № 71885000-1-2023-004 на сумму 8 654 000,0 руб., в том числе ФБ - 3 206 300,0 руб., ОБ - 5 015 000,0 руб., МБ - 432 700,0 руб. на реконструкцию и капитальный ремонт муниципальных музеев.
Исполнение:
Ответственным исполнителем мероприятия является МКУ «Управление капитального строительства г. Пыть-Яха». Заключены контракты с ООО ПКФ «ФРАМ»:
- МК № 0187300019423000018 от 03.04.2023 на сумму 5 536,5 тыс. руб. (срок выполнения работ до 24.07.2023);
- МК 0187300019423000076 от 19.06.2023 на сумму 2 855,478 тыс. руб. (срок выполнения работ до 31.08.2023).
По состоянию на 01.07.2023 выполнены работы: ремонт помещений здания этнографического музея (срок – до 15.07.2023); ремонт отмостки и цоколя здания (срок – до 07.07.2023).
По состоянию на 01.07.2023 исполнение прошло на сумму 27,00 тыс. руб. (негосударственная экспертиза по капитальному ремонту этнографического музея). 
19.06.2023 в Департамента культуры ХМАО-Югры направлена заявка на оплату выполненных работ (ремонт кровли музея) на сумму 90 847,92 рублей (письмо от 19.06.2023 № 19-Исх-496).
</t>
    </r>
    <r>
      <rPr>
        <b val="true"/>
        <sz val="16"/>
        <rFont val="Times New Roman"/>
        <family val="1"/>
        <charset val="204"/>
      </rPr>
      <t xml:space="preserve">Исполнение 0,3%</t>
    </r>
    <r>
      <rPr>
        <sz val="16"/>
        <rFont val="Times New Roman"/>
        <family val="1"/>
        <charset val="204"/>
      </rPr>
      <t xml:space="preserve">    </t>
    </r>
  </si>
  <si>
    <t xml:space="preserve">1.2</t>
  </si>
  <si>
    <t xml:space="preserve">Региональный проект "Цифровая культура" 
(1, 4, 5)</t>
  </si>
  <si>
    <t xml:space="preserve">Исполнение в отчетном году не запланировано</t>
  </si>
  <si>
    <t xml:space="preserve">1.3</t>
  </si>
  <si>
    <t xml:space="preserve">Основное мероприятие 
"Развитие библиотечного дела" 
(1, 3)</t>
  </si>
  <si>
    <r>
      <rPr>
        <b val="true"/>
        <sz val="16"/>
        <color rgb="FF000000"/>
        <rFont val="Times New Roman"/>
        <family val="1"/>
        <charset val="204"/>
      </rPr>
      <t xml:space="preserve">Произведены расходы по Соглашениям с Департаментом кульутры ХМАО-Югры:
</t>
    </r>
    <r>
      <rPr>
        <sz val="16"/>
        <color rgb="FF000000"/>
        <rFont val="Times New Roman"/>
        <family val="1"/>
        <charset val="204"/>
      </rPr>
      <t xml:space="preserve">1. Cоглашение о предоставлении субсидии местному бюджету из бюджета ХМАО-Югры от 27.01.2023 № 18 на сумму 377 058,82 руб., в том числе ОБ - 320 500,0 руб. МБ - 56 600,0 руб. на развитие сферы культуры (модернизация муниципальных общедоступных библиотек):   
- комплектование библиотечных, в том числе книжных фондов
- подписка (приобретение) периодических изданий
- подключение общедоступных библиотек к сети Интернет  (ежемесячное обслуживание)                                                                                                                                                                                                                                                                    - на оказание услуг доступа к Базам данных "ЛитРес": Мобильная библиотека            
- обновление электронных баз данных (Гарант, ЛитРес) (ежемесячное обслуживание)
2. Cоглашение о предоставлении субсидии местному бюджету из бюджета ХМАО-Югры от 30.01.2023 № 71885000-1-2023-009 на комплектование библиотесного фонда на сумму 170 117,65 руб., в том числе ФБ - 65 100,0 руб., ОБ - 79 500,0 руб. МБ - 25 600,0 руб. Приобретены 389 экземпляров литературы разной жанровой направленности. Денежные средства освоены в полном объеме.
3. Постановлением Думы ХМАО-Югры от 21.12.2022 № 614 учреждению предоставлены средства на:
- пополнение библиотечного фонда в размере 30 000,0 руб. Приобретено 54 экз. детской литературы. Денежные средства освоены в полном объеме (пункт 2.18.10);
- приобретение интерактивной панели с программным обеспечением, интерактивного учебного пособия, уличных качелей, электромобилей, подвесных кресел на стойке  в размере 340 000,0 руб. (пункт 2.11.7). Освоение планируется в 3 квартале  2023 года.
- пополнение библиотечного фонда в размере 100 000,0 руб. (пункт 2.36.3). Освоение планируется в 3 квартале  2023 год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6"/>
        <rFont val="Times New Roman"/>
        <family val="1"/>
        <charset val="204"/>
      </rPr>
      <t xml:space="preserve">Другие расходы из местного бюджета:                                                                                                                                                                    
</t>
    </r>
    <r>
      <rPr>
        <sz val="16"/>
        <rFont val="Times New Roman"/>
        <family val="1"/>
        <charset val="204"/>
      </rPr>
      <t xml:space="preserve">- содержание объктов МАУК "МКЦ "Феникс"
- обеспечение комплексной безопасности объектов (ежемесячное обслуживание видеонаблюдения, системы контроля управления доступом, кнопки тревожной сигнализации, заключение договора по физической охране объктов)
- выплата заработной платы сотрудникам
- проведение мероприятий
</t>
    </r>
    <r>
      <rPr>
        <b val="true"/>
        <sz val="16"/>
        <rFont val="Times New Roman"/>
        <family val="1"/>
        <charset val="204"/>
      </rPr>
      <t xml:space="preserve">
</t>
    </r>
    <r>
      <rPr>
        <b val="true"/>
        <sz val="16"/>
        <color rgb="FF000000"/>
        <rFont val="Times New Roman"/>
        <family val="1"/>
        <charset val="204"/>
      </rPr>
      <t xml:space="preserve">Исполнение 56% </t>
    </r>
    <r>
      <rPr>
        <b val="true"/>
        <sz val="16"/>
        <color rgb="FFFF0000"/>
        <rFont val="Times New Roman"/>
        <family val="1"/>
        <charset val="204"/>
      </rPr>
      <t xml:space="preserve">     
</t>
    </r>
    <r>
      <rPr>
        <sz val="16"/>
        <rFont val="Times New Roman"/>
        <family val="1"/>
        <charset val="204"/>
      </rPr>
      <t xml:space="preserve">                                                                                      </t>
    </r>
  </si>
  <si>
    <t xml:space="preserve">1.4</t>
  </si>
  <si>
    <t xml:space="preserve">Основное мероприятие 
"Развитие музейного дела"
 (1, 3)</t>
  </si>
  <si>
    <r>
      <rPr>
        <b val="true"/>
        <sz val="16"/>
        <rFont val="Times New Roman"/>
        <family val="1"/>
        <charset val="204"/>
      </rPr>
      <t xml:space="preserve">Произведены расходы на: 
</t>
    </r>
    <r>
      <rPr>
        <sz val="16"/>
        <rFont val="Times New Roman"/>
        <family val="1"/>
        <charset val="204"/>
      </rPr>
      <t xml:space="preserve">- содержание объктов МАУК "МКЦ "Феникс"
- обеспечение комплексной безопасности объектов (ежемесячное обслуживание видеонаблюдения, системы контроля управления доступом, кнопки тревожной сигнализации, заключение договора по физической охране объктов)
- выплату заработной платы сотрудникам
- 
</t>
    </r>
    <r>
      <rPr>
        <b val="true"/>
        <sz val="16"/>
        <color rgb="FF000000"/>
        <rFont val="Times New Roman"/>
        <family val="1"/>
        <charset val="204"/>
      </rPr>
      <t xml:space="preserve">Исполнение 52%
</t>
    </r>
  </si>
  <si>
    <t xml:space="preserve">1.5</t>
  </si>
  <si>
    <t xml:space="preserve">Основное мероприятие 
"Развитие парка культуры и отдыха" (1, 3)</t>
  </si>
  <si>
    <r>
      <rPr>
        <b val="true"/>
        <sz val="16"/>
        <rFont val="Times New Roman"/>
        <family val="1"/>
        <charset val="204"/>
      </rPr>
      <t xml:space="preserve">Произведены расходы на: 
</t>
    </r>
    <r>
      <rPr>
        <sz val="16"/>
        <rFont val="Times New Roman"/>
        <family val="1"/>
        <charset val="204"/>
      </rPr>
      <t xml:space="preserve">- содержание объктов МАУК "МКЦ "Феникс"
- обеспечение комплексной безопасности объектов (ежемесячное обслуживание видеонаблюдения, системы контроля управления доступом, кнопки тревожной сигнализации, заключение договора по физической охране объктов)
- выплату заработной платы сотрудникам
</t>
    </r>
    <r>
      <rPr>
        <b val="true"/>
        <sz val="16"/>
        <rFont val="Times New Roman"/>
        <family val="1"/>
        <charset val="204"/>
      </rPr>
      <t xml:space="preserve">Исполнение 34%
</t>
    </r>
  </si>
  <si>
    <t xml:space="preserve">1.6</t>
  </si>
  <si>
    <t xml:space="preserve">Укрепление матерально-технической базы учреждений культуры</t>
  </si>
  <si>
    <t xml:space="preserve">Планируется проведение работ по комплексному обследованию технического состояния подпорной железобетонной стены, расположенной вдоль улицы Святослава Фёдорова объекта МАУК «МКЦ «Феникс».</t>
  </si>
  <si>
    <t xml:space="preserve">Итого по подпрограмме 1</t>
  </si>
  <si>
    <t xml:space="preserve">Исполнение 48%</t>
  </si>
  <si>
    <t xml:space="preserve">Подпрограмма 2. Поддержка творческих инициатив, способствующих самореализации населения</t>
  </si>
  <si>
    <t xml:space="preserve">2.1</t>
  </si>
  <si>
    <t xml:space="preserve">Региональный проект 
"Творческие люди" (1,3,4,5)</t>
  </si>
  <si>
    <t xml:space="preserve">2.2</t>
  </si>
  <si>
    <t xml:space="preserve">Основное мероприятие 
"Поддержка одаренных детей и молодежи, развитие художественного образования" (1,3)</t>
  </si>
  <si>
    <r>
      <rPr>
        <b val="true"/>
        <sz val="16"/>
        <color rgb="FF000000"/>
        <rFont val="Times New Roman"/>
        <family val="1"/>
        <charset val="204"/>
      </rPr>
      <t xml:space="preserve">Произведены расходы на:
</t>
    </r>
    <r>
      <rPr>
        <sz val="16"/>
        <color rgb="FF000000"/>
        <rFont val="Times New Roman"/>
        <family val="1"/>
        <charset val="204"/>
      </rPr>
      <t xml:space="preserve">- содержание объкта МБОУ ДО "Детская школа искусств"
- обеспечение комплексной безопасности объекта (ежемесячное обслуживание видеонаблюдения, системы контроля управления доступом, кнопки тревожной сигнализации, заключение договора по физической охране объкта)
- выплату заработной платы сотрудникам
- проведение мероприятий.
</t>
    </r>
    <r>
      <rPr>
        <b val="true"/>
        <sz val="16"/>
        <color rgb="FF000000"/>
        <rFont val="Times New Roman"/>
        <family val="1"/>
        <charset val="204"/>
      </rPr>
      <t xml:space="preserve">Исполнение 47,8%</t>
    </r>
  </si>
  <si>
    <t xml:space="preserve">2.3</t>
  </si>
  <si>
    <t xml:space="preserve">Основное мероприятие 
"Развитие профессионального искусства" (1,3)</t>
  </si>
  <si>
    <r>
      <rPr>
        <b val="true"/>
        <sz val="16"/>
        <rFont val="Times New Roman"/>
        <family val="1"/>
        <charset val="204"/>
      </rPr>
      <t xml:space="preserve">Произведены расходы на: 
</t>
    </r>
    <r>
      <rPr>
        <sz val="16"/>
        <rFont val="Times New Roman"/>
        <family val="1"/>
        <charset val="204"/>
      </rPr>
      <t xml:space="preserve">- создание концертов, концертных программ, организация и проведение творческих курсов повышения квалификации, мастер-классов, участие творческих коллективов  в профессиональных конкурсах и фестивалях, в том числе в международных, всероссийских, региональных;
- создание условий для новаторских концертных и театральных постановок, создание концертов, концертных программ и трансляция их в сети Интернет.  
</t>
    </r>
    <r>
      <rPr>
        <b val="true"/>
        <sz val="16"/>
        <rFont val="Times New Roman"/>
        <family val="1"/>
        <charset val="204"/>
      </rPr>
      <t xml:space="preserve">Исполнение 86% </t>
    </r>
  </si>
  <si>
    <t xml:space="preserve">2.4</t>
  </si>
  <si>
    <t xml:space="preserve">Основное мероприятие 
"Стимулирование культурного разнообразия в муниципальном образовании" (1,3)</t>
  </si>
  <si>
    <r>
      <rPr>
        <b val="true"/>
        <sz val="16"/>
        <rFont val="Times New Roman"/>
        <family val="1"/>
        <charset val="204"/>
      </rPr>
      <t xml:space="preserve">Произведены расходы на: 
</t>
    </r>
    <r>
      <rPr>
        <sz val="16"/>
        <rFont val="Times New Roman"/>
        <family val="1"/>
        <charset val="204"/>
      </rPr>
      <t xml:space="preserve">- содержание объктов МАУК "КДЦ"
- обеспечение комплексной безопасности объектов (ежемесячное обслуживание видеонаблюдения, системы контроля управления доступом, кнопки тревожной сигнализации, заключение договора по физической охране объктов)
- выплату заработной платы сотрудникам
- проведение мероприятий.
</t>
    </r>
    <r>
      <rPr>
        <sz val="16"/>
        <color rgb="FFFF0000"/>
        <rFont val="Times New Roman"/>
        <family val="1"/>
        <charset val="204"/>
      </rPr>
      <t xml:space="preserve">
</t>
    </r>
    <r>
      <rPr>
        <b val="true"/>
        <sz val="16"/>
        <color rgb="FF000000"/>
        <rFont val="Times New Roman"/>
        <family val="1"/>
        <charset val="204"/>
      </rPr>
      <t xml:space="preserve">Исполнение 52,8% </t>
    </r>
  </si>
  <si>
    <t xml:space="preserve">Итого по подпрограмме 2</t>
  </si>
  <si>
    <t xml:space="preserve">Исполнение 50,4% </t>
  </si>
  <si>
    <t xml:space="preserve">Подпрограмма 3. Организационные, экономические механизмы развития культуры, архивного дела и историко-культурного наследия</t>
  </si>
  <si>
    <t xml:space="preserve">3.1</t>
  </si>
  <si>
    <t xml:space="preserve">Основное мероприятие 
"Реализация единой государственной политики в сфере культуры и архивного дела" (1)</t>
  </si>
  <si>
    <t xml:space="preserve">3.2</t>
  </si>
  <si>
    <t xml:space="preserve">Основное мероприятие 
"Развитие архивного дела" 
(п.п. 10, 11 таблицы № 4)</t>
  </si>
  <si>
    <r>
      <rPr>
        <b val="true"/>
        <sz val="16"/>
        <rFont val="Times New Roman"/>
        <family val="1"/>
        <charset val="204"/>
      </rPr>
      <t xml:space="preserve">Приобретено:
</t>
    </r>
    <r>
      <rPr>
        <sz val="16"/>
        <rFont val="Times New Roman"/>
        <family val="1"/>
        <charset val="204"/>
      </rPr>
      <t xml:space="preserve">- архивные папки (220 ед.) на сумму 61,6 тыс. руб., договор с ООО "Ваш архив" от 25.01.2023 № 6
- визуализатор на сумму 160,0 тыс.руб., договор с ООО "Ваш архив" от 25.01.2023 № 7
</t>
    </r>
    <r>
      <rPr>
        <sz val="16"/>
        <color rgb="FFFF0000"/>
        <rFont val="Times New Roman"/>
        <family val="1"/>
        <charset val="204"/>
      </rPr>
      <t xml:space="preserve">-</t>
    </r>
    <r>
      <rPr>
        <sz val="16"/>
        <rFont val="Times New Roman"/>
        <family val="1"/>
        <charset val="204"/>
      </rPr>
      <t xml:space="preserve"> подвесная тросовая система на сумму 108,4 тыс. руб. договор №08 от 26.01.2023                                              
 - подставки для рамещения выставки из орг. стекла на сумму 6,298 тыс. руб., договор  от 03.05.2023 № 67
- тумба офисная, шкаф "Практик" на сумму 28,652 тыс.руб., договор  от 03.05.2023 № 66
- размещение информации в СМИ на сумму 4,950 тыс.руб. договор от 03.05.2023 №65 (оплата планируется в 3 квартале)
- подвесная тросовая система на 108,4 тыс. руб.
</t>
    </r>
    <r>
      <rPr>
        <b val="true"/>
        <sz val="16"/>
        <rFont val="Times New Roman"/>
        <family val="1"/>
        <charset val="204"/>
      </rPr>
      <t xml:space="preserve">Исполнение 98,7%  </t>
    </r>
  </si>
  <si>
    <t xml:space="preserve">Итого по подпрограмме 3</t>
  </si>
  <si>
    <t xml:space="preserve">Исполнение 98,7%</t>
  </si>
  <si>
    <t xml:space="preserve">Подпрограмма 4. Поддержка социально-ориентированных некоммерческих организаций</t>
  </si>
  <si>
    <t xml:space="preserve">4.1</t>
  </si>
  <si>
    <t xml:space="preserve">Основное мероприятие 
"Обеспечение деятельности ресурсного центра поддержки социально ориентированных некоммерческих организаций"  
(п.п. 4, 5 таблицы 1;  п. 12 таблицы № 4)</t>
  </si>
  <si>
    <r>
      <rPr>
        <b val="true"/>
        <sz val="16"/>
        <rFont val="Times New Roman"/>
        <family val="1"/>
        <charset val="204"/>
      </rPr>
      <t xml:space="preserve">Произведены расходы на:
</t>
    </r>
    <r>
      <rPr>
        <sz val="16"/>
        <rFont val="Times New Roman"/>
        <family val="1"/>
        <charset val="204"/>
      </rPr>
      <t xml:space="preserve">- выплата заработной платы, сотрудникам ресурного центра поддержки СОНКО (2 чел.), оплата налогов на выплату по оплате труда                                                                                                                                                                            -  оплата медосмотра при приеме на работу сотрудника РЦ 
- услуги связи (ежемесячное обслуживание)
</t>
    </r>
    <r>
      <rPr>
        <b val="true"/>
        <sz val="16"/>
        <rFont val="Times New Roman"/>
        <family val="1"/>
        <charset val="204"/>
      </rPr>
      <t xml:space="preserve">Исполнение 40,3%          </t>
    </r>
  </si>
  <si>
    <t xml:space="preserve">4.2</t>
  </si>
  <si>
    <t xml:space="preserve">Основное мероприятие 
"Субсидия социально-ориентированным некоммерческим организациям" </t>
  </si>
  <si>
    <t xml:space="preserve">Итого по подпрограмме 4</t>
  </si>
  <si>
    <t xml:space="preserve">Исполнение 40,3%</t>
  </si>
  <si>
    <t xml:space="preserve">Подпрограмма 5. Доступная среда</t>
  </si>
  <si>
    <t xml:space="preserve">5.1</t>
  </si>
  <si>
    <t xml:space="preserve">Основное мероприятие 
"Обеспечение условий доступности объектов и услуг сферы культура для инвалидов и других маломобильных групп населения" (6)</t>
  </si>
  <si>
    <t xml:space="preserve">Исполнение в отчетном году не запланировано
</t>
  </si>
  <si>
    <t xml:space="preserve">Итого по подпрограмме 5</t>
  </si>
  <si>
    <t xml:space="preserve">ВСЕГО ПО  МУНИЦИПАЛЬНОЙ  ПРОГРАММЕ</t>
  </si>
  <si>
    <t xml:space="preserve">Исполнение 49,4%</t>
  </si>
  <si>
    <t xml:space="preserve">В  том  числе:</t>
  </si>
  <si>
    <t xml:space="preserve">Проектная часть</t>
  </si>
  <si>
    <t xml:space="preserve">Процессная часть</t>
  </si>
  <si>
    <t xml:space="preserve">Инвестиции в объекты муниципальной  собственности</t>
  </si>
  <si>
    <t xml:space="preserve">Исполнение  0%</t>
  </si>
  <si>
    <t xml:space="preserve">Прочие  расходы</t>
  </si>
  <si>
    <t xml:space="preserve">Исполнение 15%</t>
  </si>
  <si>
    <t xml:space="preserve">Управление по культуре и спорту</t>
  </si>
  <si>
    <t xml:space="preserve">Исполнение 16%</t>
  </si>
  <si>
    <t xml:space="preserve">Отдел по делам архивов</t>
  </si>
  <si>
    <t xml:space="preserve">Исполнение 60%</t>
  </si>
  <si>
    <t xml:space="preserve">Расходы на обеспечение деятельности (оказание услуг) муниципальных учреждений культуры</t>
  </si>
  <si>
    <t xml:space="preserve">Исполнение  98,7%</t>
  </si>
  <si>
    <t xml:space="preserve">МКУ «Управление капитального строительства г. Пыть-Яха» </t>
  </si>
  <si>
    <t xml:space="preserve">Исполнение 4,2%</t>
  </si>
  <si>
    <t xml:space="preserve">Начальник управления по культуре и спорту</t>
  </si>
  <si>
    <t xml:space="preserve">Е.А. Усова</t>
  </si>
  <si>
    <t xml:space="preserve"> (подпись)</t>
  </si>
  <si>
    <t xml:space="preserve">Исполнитель: главный специалист отдела по культуре и искусству управления по культуре и спорту Корнилова Роза Николаевна</t>
  </si>
  <si>
    <t xml:space="preserve">главный специалист отдела по культуре и искусству</t>
  </si>
  <si>
    <t xml:space="preserve">Корнилова Роза Николаевна</t>
  </si>
  <si>
    <t xml:space="preserve">тел.: 8 (3463) 42-11-88</t>
  </si>
  <si>
    <t xml:space="preserve">Сведения о соответствии фактических показателей выполнения муниципальной программы показателям, установленным при утверждении программы, средний процент достижения показателей за отчетный период</t>
  </si>
  <si>
    <t xml:space="preserve">Наименование показателей   результатов</t>
  </si>
  <si>
    <t xml:space="preserve">План на 2023 год</t>
  </si>
  <si>
    <t xml:space="preserve">Факт за отчетный период</t>
  </si>
  <si>
    <t xml:space="preserve">%</t>
  </si>
  <si>
    <t xml:space="preserve">Расчет показателя с указанием источника информации</t>
  </si>
  <si>
    <t xml:space="preserve">Причины недостижения показателя</t>
  </si>
  <si>
    <t xml:space="preserve">Число посещений культурных мероприятий (тыс. единиц)</t>
  </si>
  <si>
    <r>
      <rPr>
        <sz val="10"/>
        <rFont val="Times New Roman"/>
        <family val="1"/>
        <charset val="204"/>
      </rPr>
      <t xml:space="preserve">Расчет показателя осуществляется в соответствии с постановлением Правительства РФ от 03.04.2021 №542 "Об утверждении методик расчета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, а также о признании утратившими силу отдельных положений постановления Правительства Российской Федерации от 17 июля 2019г. № 915"
Формула расчета: I(t) = A(t) + B(t) + C(t) + J(t) + K(t) + L(t), где:
I(t) - суммарное число посещений культурных мероприятий;
A(t) - число посещений библиотек;
B(t) - число посещений культурно-массовых мероприятий учреждений культурно-досугового типа и иных организаций;
C(t) - число посещений музеев;
J(t) - число посещений кинотеатров;
K(t) - число обращений к цифровым ресурсам в сфере культуры, которое определяется по данным счетчика "Цифровая культура" (Единое информационное пространство в сфере культуры). В разрезе субъекта Российской Федерации учитывается число обращений к цифровым ресурсам данного субъекта;
L(t) - число посещений культурных мероприятий, проводимых детскими школами искусств по видам искусств;
t - отчетный период.
Показатель расчитывается по итогам квартала, года.
</t>
    </r>
    <r>
      <rPr>
        <b val="true"/>
        <sz val="10"/>
        <rFont val="Times New Roman"/>
        <family val="1"/>
        <charset val="204"/>
      </rPr>
      <t xml:space="preserve">За 3 мес. 2023 число посещений составило: 78 860 / 1000 = 78,86, в том числе:
</t>
    </r>
    <r>
      <rPr>
        <sz val="10"/>
        <rFont val="Times New Roman"/>
        <family val="1"/>
        <charset val="204"/>
      </rPr>
      <t xml:space="preserve">число посещений библиотек: 43 670
число посещений культурно-массовых мероприятий учреждений культурно-досугового типа: 11 362
число посещений музеев: 1 065
число посещений кинотеатров: 7 649
число обращений к цифровым ресурсам в сфере культуры данные счетчика «Цифровая культура» (ЕИПСК): 13 700 (визиты)
число посещений культурных мероприятий, проводимых детскими школами искусств: 1 414 (без нарастания)
Всего посещения - 78 860
</t>
    </r>
  </si>
  <si>
    <t xml:space="preserve">Количество организаций культуры, получивших современное оборудование (единиц) (нарастающим итогом)</t>
  </si>
  <si>
    <t xml:space="preserve">В 2023 году планируется приобретение музыкальных инструментов, мебели, сценических костюмов, сценической обуви, специализированного оборудования, художественных материалов для МБОУ ДО "Детская школа искусств».
Показатель определяется по итогам года.
</t>
  </si>
  <si>
    <t xml:space="preserve">Количество специалистов сферы культуры, повысивших квалификацию на базе Центров непрерывного образования и повышения квалификации творческих и управленческих кадров в сфере культуры (человек, нарастающим итогом)</t>
  </si>
  <si>
    <t xml:space="preserve">Расчет показателя:
2019 год (8 чел.) + 2020 год (7 чел.) + 2021 год (10 чел.) + 2022 год (10 чел.) = 35 чел. 
В 2022 год показатель 10 чел., По состоянию на 07.07.2023 документы на обучение приняты по 7 чел., в том числе: 
МБОУ ДО «Детская школа искусств» - 2 специалистов
МАУК «КЦ: библиотека-музей» - 3 специалист
МАУК «КДЦ» - 2 специалиста.
</t>
  </si>
  <si>
    <t xml:space="preserve">Увеличение доли негосударственных, в том числе некоммерческих, организаций, предоставляющих услуги в сфере культуры, в общем числе организаций, предоставляющих услуги в сфере культуры, (%)</t>
  </si>
  <si>
    <t xml:space="preserve">-</t>
  </si>
  <si>
    <t xml:space="preserve">Увеличение доли граждан, получивших услуги в негосударственных, в том числе некоммерческих, организациях, в общем числе граждан, получивших услуги в сфере культуры, (%)</t>
  </si>
  <si>
    <t xml:space="preserve">Увеличение количества мероприятий, направленных на создание комфортной туристской информационной среды (единиц)</t>
  </si>
  <si>
    <t xml:space="preserve">Проведено мероприятие - праздник народа ханты «Вороний день» (16.04.2021)
Установлены информационные таблички с QR-кодами на объектах краеведческого экомузея (28.07.2021)</t>
  </si>
  <si>
    <t xml:space="preserve">Доля доступных для инвалидов и других маломобильных групп населения объектов культуры в общем количестве объектов культуры (%) </t>
  </si>
  <si>
    <r>
      <rPr>
        <sz val="10"/>
        <rFont val="Times New Roman"/>
        <family val="1"/>
        <charset val="204"/>
      </rPr>
      <t xml:space="preserve">Рассчитывается в соответствии с приказом Министерства труда России от 10.05.2017 N 420 (ред. от 21.11.2018): </t>
    </r>
    <r>
      <rPr>
        <b val="true"/>
        <sz val="10"/>
        <rFont val="Times New Roman"/>
        <family val="1"/>
        <charset val="204"/>
      </rPr>
      <t xml:space="preserve">U = Zi / Ni * 100%</t>
    </r>
    <r>
      <rPr>
        <sz val="10"/>
        <rFont val="Times New Roman"/>
        <family val="1"/>
        <charset val="204"/>
      </rPr>
      <t xml:space="preserve">, где: 
U - доля доступных для инвалидов и других маломобильных групп населения объектов культуры в общем количестве объектов культуры, проценты;
Zi - количество доступных для инвалидов и других маломобильных групп населения объектов культуры;
Ni - общее количество объектов культуры для инвалидов и других маломобильных групп населения. 
Показатель определяется по итогам года.
</t>
    </r>
  </si>
  <si>
    <r>
      <rPr>
        <sz val="10"/>
        <rFont val="Times New Roman"/>
        <family val="1"/>
        <charset val="204"/>
      </rPr>
      <t xml:space="preserve">МАУК «КЦ: библиотека-музей»: 
В 2020 году – 1 объект: комплектование объекта «Культурный комплекс. Библиотека-краеведческий музей в городе Пыть-Ях» (1 ед.) в целях улучшения доступности для инвалидов
В 2021 году – 2 объекта: комплектование объектов «Культурный комплекс. Библиотека-краеведческий музей в городе Пыть-Ях» (1 ед.), «Этнографический музей» (1 ед.).
В 2022 году- 2 объекта: детская школа искусств, ГДК "Россия".
</t>
    </r>
    <r>
      <rPr>
        <b val="true"/>
        <sz val="10"/>
        <rFont val="Times New Roman"/>
        <family val="1"/>
        <charset val="204"/>
      </rPr>
      <t xml:space="preserve">За 2022 г. в учреждениях культуры приобретено:
</t>
    </r>
    <r>
      <rPr>
        <sz val="10"/>
        <rFont val="Times New Roman"/>
        <family val="1"/>
        <charset val="204"/>
      </rPr>
      <t xml:space="preserve">КДЦ:
- доступ к онлайн-версии системы SOL («Surdo-Onlaine») договор с ООО «Интеллектуальные Технологии Возможностей» от 30.05.2022 № 30-05/22 на сумму 19,5 т.р.
- вэбкамера для онлайн-версии системы SOL на сумму 3,0 т.р.
- прорезиненное покрытие для установки на полу входной группы в концертный зал ГДУ «Россия» на сумму 44,7 т.р.
ДШИ - вывеска тактильная 1 ед., комплексная тактильная табличка 5 ед., звуковой маяк с беспроводной кнопкой активации 1 ед., бегущая строка 1 ед. (договор с ООО «Круст» на сумму 52,0 т.р.)
</t>
    </r>
    <r>
      <rPr>
        <b val="true"/>
        <sz val="10"/>
        <rFont val="Times New Roman"/>
        <family val="1"/>
        <charset val="204"/>
      </rPr>
      <t xml:space="preserve">
Расчет показателя:</t>
    </r>
    <r>
      <rPr>
        <sz val="10"/>
        <rFont val="Times New Roman"/>
        <family val="1"/>
        <charset val="204"/>
      </rPr>
      <t xml:space="preserve"> 2 объекта / 6 объектов всего * 100 = 33,3%
</t>
    </r>
  </si>
  <si>
    <t xml:space="preserve">Увеличение средней численности пользователей архивной информацией на 10 тыс. человек населения (человек) </t>
  </si>
  <si>
    <t xml:space="preserve">Средняя численность пользователей архивной информацией на 10 тыс. человек населения (человек).
Nпольз / Р * 10 000,
Nпольз – число пользователей архивной информацией, человек;
Р – численность постоянного населения муниципального образования на 1 января отчетного года, человек.
Получение сведений:
о численности постоянного населения муниципального образования на 1 января отчетного года (Р) осуществляется по официальным данным Росстата;
о числе пользователей архивной информацией (Nпольз) осуществляется в соответствии с формой № 1 планово-отчетной документации архивных учреждений, утвержденной приказом Росархива от 12.10.2006 № 59.
Показатель расчитывается по итогам квартала, года.
За 9 мес 2022: 1 661 / 39 436 * 10 000 = 421
</t>
  </si>
  <si>
    <t xml:space="preserve">Увеличение числа обращений к цифровым (информационным) ресурсам архивов (% к базовому значению)</t>
  </si>
  <si>
    <t xml:space="preserve">Получение сведений из формы № 1 планово-отчетной документации архивных учреждений, утвержденной приказом Росархива от 12.10.2006 № 59.  
Формула расчет показателя: Число обращений к цифровым (информационным) ресурсам архивов в отчетном периоде / число обращений, установленное базовым значением х 100. 
Показатель расчитывается по итогам квартала, года.
224 (визиты за 1 кв. 2022) + 111 (визиты за 2 кв. 2022) + 612 (визиты за 3 кв 2022) / 1005 (визиты на базовый период) * 100 = 94,2; 
33,3 * 16 / 100 = 5,3%
</t>
  </si>
  <si>
    <t xml:space="preserve">Средний процент достижения по 3 показателя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@"/>
    <numFmt numFmtId="168" formatCode="0.00%"/>
    <numFmt numFmtId="169" formatCode="#,##0.000"/>
    <numFmt numFmtId="170" formatCode="0%"/>
    <numFmt numFmtId="171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8"/>
      <color rgb="FF0066CC"/>
      <name val="Arial"/>
      <family val="2"/>
      <charset val="204"/>
    </font>
    <font>
      <sz val="2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8"/>
      <color rgb="FF0066CC"/>
      <name val="Arial"/>
      <family val="2"/>
      <charset val="204"/>
    </font>
    <font>
      <b val="true"/>
      <sz val="16"/>
      <name val="Arial"/>
      <family val="2"/>
      <charset val="204"/>
    </font>
    <font>
      <sz val="18"/>
      <color rgb="FFFF0000"/>
      <name val="Arial"/>
      <family val="2"/>
      <charset val="204"/>
    </font>
    <font>
      <sz val="2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u val="single"/>
      <sz val="7.5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7" topLeftCell="A8" activePane="bottomLeft" state="frozen"/>
      <selection pane="topLeft" activeCell="A1" activeCellId="0" sqref="A1"/>
      <selection pane="bottomLeft" activeCell="N54" activeCellId="0" sqref="N54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8.99"/>
    <col collapsed="false" customWidth="true" hidden="false" outlineLevel="0" max="3" min="3" style="2" width="20.13"/>
    <col collapsed="false" customWidth="true" hidden="false" outlineLevel="0" max="4" min="4" style="1" width="18.28"/>
    <col collapsed="false" customWidth="true" hidden="false" outlineLevel="0" max="5" min="5" style="1" width="13.28"/>
    <col collapsed="false" customWidth="true" hidden="false" outlineLevel="0" max="6" min="6" style="1" width="15.56"/>
    <col collapsed="false" customWidth="true" hidden="false" outlineLevel="0" max="7" min="7" style="1" width="17.99"/>
    <col collapsed="false" customWidth="true" hidden="false" outlineLevel="0" max="8" min="8" style="1" width="16.56"/>
    <col collapsed="false" customWidth="true" hidden="false" outlineLevel="0" max="9" min="9" style="1" width="19.14"/>
    <col collapsed="false" customWidth="true" hidden="false" outlineLevel="0" max="10" min="10" style="1" width="13.56"/>
    <col collapsed="false" customWidth="true" hidden="false" outlineLevel="0" max="11" min="11" style="1" width="16.28"/>
    <col collapsed="false" customWidth="true" hidden="false" outlineLevel="0" max="12" min="12" style="1" width="18.7"/>
    <col collapsed="false" customWidth="true" hidden="false" outlineLevel="0" max="13" min="13" style="1" width="15.99"/>
    <col collapsed="false" customWidth="true" hidden="false" outlineLevel="0" max="14" min="14" style="1" width="19.41"/>
    <col collapsed="false" customWidth="true" hidden="false" outlineLevel="0" max="15" min="15" style="1" width="13.14"/>
    <col collapsed="false" customWidth="true" hidden="false" outlineLevel="0" max="16" min="16" style="1" width="13.99"/>
    <col collapsed="false" customWidth="true" hidden="false" outlineLevel="0" max="17" min="17" style="1" width="16.7"/>
    <col collapsed="false" customWidth="true" hidden="false" outlineLevel="0" max="18" min="18" style="1" width="15.41"/>
    <col collapsed="false" customWidth="true" hidden="false" outlineLevel="0" max="19" min="19" style="3" width="209.28"/>
    <col collapsed="false" customWidth="true" hidden="false" outlineLevel="0" max="20" min="20" style="4" width="28.56"/>
    <col collapsed="false" customWidth="true" hidden="false" outlineLevel="0" max="21" min="21" style="5" width="24.56"/>
    <col collapsed="false" customWidth="true" hidden="false" outlineLevel="0" max="22" min="22" style="5" width="25.41"/>
    <col collapsed="false" customWidth="true" hidden="false" outlineLevel="0" max="23" min="23" style="6" width="40.42"/>
    <col collapsed="false" customWidth="true" hidden="false" outlineLevel="0" max="24" min="24" style="7" width="45.42"/>
    <col collapsed="false" customWidth="true" hidden="false" outlineLevel="0" max="25" min="25" style="6" width="10.56"/>
    <col collapsed="false" customWidth="true" hidden="false" outlineLevel="0" max="28" min="26" style="6" width="9.14"/>
  </cols>
  <sheetData>
    <row r="1" s="13" customFormat="true" ht="49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9"/>
      <c r="U1" s="10"/>
      <c r="V1" s="10"/>
      <c r="W1" s="11"/>
      <c r="X1" s="12"/>
      <c r="Y1" s="11"/>
      <c r="Z1" s="11"/>
      <c r="AA1" s="11"/>
      <c r="AB1" s="11"/>
    </row>
    <row r="2" s="13" customFormat="true" ht="25.5" hidden="false" customHeight="fals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9"/>
      <c r="U2" s="10"/>
      <c r="V2" s="10"/>
      <c r="W2" s="11"/>
      <c r="X2" s="12"/>
      <c r="Y2" s="11"/>
      <c r="Z2" s="11"/>
      <c r="AA2" s="11"/>
      <c r="AB2" s="11"/>
    </row>
    <row r="3" s="13" customFormat="true" ht="25.5" hidden="false" customHeight="fals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9"/>
      <c r="U3" s="10"/>
      <c r="V3" s="10"/>
      <c r="W3" s="11"/>
      <c r="X3" s="12"/>
      <c r="Y3" s="11"/>
      <c r="Z3" s="11"/>
      <c r="AA3" s="11"/>
      <c r="AB3" s="11"/>
    </row>
    <row r="4" s="13" customFormat="true" ht="25.5" hidden="false" customHeight="true" outlineLevel="0" collapsed="false">
      <c r="A4" s="16" t="s">
        <v>3</v>
      </c>
      <c r="B4" s="17" t="s">
        <v>4</v>
      </c>
      <c r="C4" s="17"/>
      <c r="D4" s="18" t="s">
        <v>5</v>
      </c>
      <c r="E4" s="18"/>
      <c r="F4" s="18"/>
      <c r="G4" s="18"/>
      <c r="H4" s="18"/>
      <c r="I4" s="19" t="s">
        <v>6</v>
      </c>
      <c r="J4" s="19"/>
      <c r="K4" s="19"/>
      <c r="L4" s="19"/>
      <c r="M4" s="19"/>
      <c r="N4" s="19" t="s">
        <v>7</v>
      </c>
      <c r="O4" s="19"/>
      <c r="P4" s="19"/>
      <c r="Q4" s="19"/>
      <c r="R4" s="19"/>
      <c r="S4" s="18" t="s">
        <v>8</v>
      </c>
      <c r="T4" s="4"/>
      <c r="U4" s="10"/>
      <c r="V4" s="10"/>
      <c r="W4" s="11"/>
      <c r="X4" s="12"/>
      <c r="Y4" s="11"/>
      <c r="Z4" s="11"/>
      <c r="AA4" s="11"/>
      <c r="AB4" s="11"/>
    </row>
    <row r="5" s="13" customFormat="true" ht="118.5" hidden="false" customHeight="true" outlineLevel="0" collapsed="false">
      <c r="A5" s="16"/>
      <c r="B5" s="17" t="s">
        <v>9</v>
      </c>
      <c r="C5" s="17"/>
      <c r="D5" s="20" t="s">
        <v>10</v>
      </c>
      <c r="E5" s="21" t="s">
        <v>11</v>
      </c>
      <c r="F5" s="21" t="s">
        <v>12</v>
      </c>
      <c r="G5" s="21" t="s">
        <v>13</v>
      </c>
      <c r="H5" s="21" t="s">
        <v>14</v>
      </c>
      <c r="I5" s="20" t="s">
        <v>10</v>
      </c>
      <c r="J5" s="21" t="s">
        <v>11</v>
      </c>
      <c r="K5" s="21" t="s">
        <v>12</v>
      </c>
      <c r="L5" s="21" t="s">
        <v>13</v>
      </c>
      <c r="M5" s="21" t="s">
        <v>14</v>
      </c>
      <c r="N5" s="20" t="s">
        <v>10</v>
      </c>
      <c r="O5" s="21" t="s">
        <v>11</v>
      </c>
      <c r="P5" s="21" t="s">
        <v>12</v>
      </c>
      <c r="Q5" s="21" t="s">
        <v>13</v>
      </c>
      <c r="R5" s="21" t="s">
        <v>14</v>
      </c>
      <c r="S5" s="22" t="s">
        <v>15</v>
      </c>
      <c r="T5" s="4"/>
      <c r="U5" s="10"/>
      <c r="V5" s="10"/>
      <c r="W5" s="11"/>
      <c r="X5" s="12"/>
      <c r="Y5" s="11"/>
      <c r="Z5" s="11"/>
      <c r="AA5" s="11"/>
      <c r="AB5" s="11"/>
    </row>
    <row r="6" s="13" customFormat="true" ht="67.5" hidden="true" customHeight="true" outlineLevel="0" collapsed="false">
      <c r="A6" s="16"/>
      <c r="B6" s="17"/>
      <c r="C6" s="17"/>
      <c r="D6" s="20"/>
      <c r="E6" s="21"/>
      <c r="F6" s="21"/>
      <c r="G6" s="21"/>
      <c r="H6" s="21"/>
      <c r="I6" s="20"/>
      <c r="J6" s="21"/>
      <c r="K6" s="21"/>
      <c r="L6" s="21"/>
      <c r="M6" s="21"/>
      <c r="N6" s="20"/>
      <c r="O6" s="21"/>
      <c r="P6" s="21"/>
      <c r="Q6" s="21"/>
      <c r="R6" s="21"/>
      <c r="S6" s="22"/>
      <c r="T6" s="4"/>
      <c r="U6" s="10"/>
      <c r="V6" s="10"/>
      <c r="W6" s="11"/>
      <c r="X6" s="12"/>
      <c r="Y6" s="11"/>
      <c r="Z6" s="11"/>
      <c r="AA6" s="11"/>
      <c r="AB6" s="11"/>
    </row>
    <row r="7" s="13" customFormat="true" ht="25.5" hidden="false" customHeight="false" outlineLevel="0" collapsed="false">
      <c r="A7" s="23" t="n">
        <v>1</v>
      </c>
      <c r="B7" s="24" t="n">
        <v>2</v>
      </c>
      <c r="C7" s="24"/>
      <c r="D7" s="23" t="n">
        <v>3</v>
      </c>
      <c r="E7" s="23" t="n">
        <v>4</v>
      </c>
      <c r="F7" s="23" t="n">
        <v>5</v>
      </c>
      <c r="G7" s="23" t="n">
        <v>6</v>
      </c>
      <c r="H7" s="23" t="n">
        <v>7</v>
      </c>
      <c r="I7" s="23" t="n">
        <v>8</v>
      </c>
      <c r="J7" s="23" t="n">
        <v>9</v>
      </c>
      <c r="K7" s="23" t="n">
        <v>10</v>
      </c>
      <c r="L7" s="23" t="n">
        <v>11</v>
      </c>
      <c r="M7" s="23" t="n">
        <v>12</v>
      </c>
      <c r="N7" s="23" t="n">
        <v>13</v>
      </c>
      <c r="O7" s="23" t="n">
        <v>14</v>
      </c>
      <c r="P7" s="23" t="n">
        <v>15</v>
      </c>
      <c r="Q7" s="23" t="n">
        <v>16</v>
      </c>
      <c r="R7" s="23" t="n">
        <v>17</v>
      </c>
      <c r="S7" s="25"/>
      <c r="T7" s="4"/>
      <c r="U7" s="10"/>
      <c r="V7" s="10"/>
      <c r="W7" s="11"/>
      <c r="X7" s="26"/>
      <c r="Y7" s="11"/>
      <c r="Z7" s="11"/>
      <c r="AA7" s="11"/>
      <c r="AB7" s="11"/>
    </row>
    <row r="8" s="13" customFormat="true" ht="39" hidden="false" customHeight="true" outlineLevel="0" collapsed="false">
      <c r="A8" s="23"/>
      <c r="B8" s="17" t="s">
        <v>1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25"/>
      <c r="T8" s="4"/>
      <c r="U8" s="10"/>
      <c r="V8" s="10"/>
      <c r="W8" s="11"/>
      <c r="X8" s="12"/>
      <c r="Y8" s="11"/>
      <c r="Z8" s="11"/>
      <c r="AA8" s="11"/>
      <c r="AB8" s="11"/>
    </row>
    <row r="9" s="31" customFormat="true" ht="57" hidden="false" customHeight="true" outlineLevel="0" collapsed="false">
      <c r="A9" s="27" t="s">
        <v>17</v>
      </c>
      <c r="B9" s="28" t="s">
        <v>18</v>
      </c>
      <c r="C9" s="28"/>
      <c r="D9" s="29" t="n">
        <f aca="false">SUM(E9:H9)</f>
        <v>18940.5</v>
      </c>
      <c r="E9" s="29" t="n">
        <f aca="false">SUM(E10:E12)</f>
        <v>7137.8</v>
      </c>
      <c r="F9" s="29" t="n">
        <f aca="false">SUM(F10:F12)</f>
        <v>11164.2</v>
      </c>
      <c r="G9" s="29" t="n">
        <f aca="false">SUM(G10:G12)</f>
        <v>638.5</v>
      </c>
      <c r="H9" s="29" t="n">
        <f aca="false">SUM(H10:H12)</f>
        <v>0</v>
      </c>
      <c r="I9" s="29" t="n">
        <f aca="false">SUM(J9:M9)</f>
        <v>18975.5</v>
      </c>
      <c r="J9" s="29" t="n">
        <f aca="false">SUM(J10:J12)</f>
        <v>7137.8</v>
      </c>
      <c r="K9" s="29" t="n">
        <f aca="false">SUM(K10:K12)</f>
        <v>11164.2</v>
      </c>
      <c r="L9" s="29" t="n">
        <f aca="false">SUM(L10:L12)</f>
        <v>673.5</v>
      </c>
      <c r="M9" s="29" t="n">
        <f aca="false">SUM(M10:M12)</f>
        <v>0</v>
      </c>
      <c r="N9" s="29" t="n">
        <f aca="false">SUM(O9:R9)</f>
        <v>8386.7</v>
      </c>
      <c r="O9" s="29" t="n">
        <f aca="false">SUM(O10:O12)</f>
        <v>3195.1</v>
      </c>
      <c r="P9" s="29" t="n">
        <f aca="false">SUM(P10:P12)</f>
        <v>4997.4</v>
      </c>
      <c r="Q9" s="29" t="n">
        <f aca="false">SUM(Q10:Q12)</f>
        <v>194.2</v>
      </c>
      <c r="R9" s="29" t="n">
        <f aca="false">SUM(R10:R12)</f>
        <v>0</v>
      </c>
      <c r="S9" s="30"/>
      <c r="T9" s="4"/>
      <c r="U9" s="10" t="n">
        <f aca="false">D9-I9</f>
        <v>-35</v>
      </c>
      <c r="V9" s="10"/>
      <c r="W9" s="11"/>
      <c r="X9" s="12"/>
      <c r="Y9" s="11"/>
      <c r="Z9" s="11"/>
      <c r="AA9" s="11"/>
      <c r="AB9" s="11"/>
    </row>
    <row r="10" s="31" customFormat="true" ht="152.25" hidden="false" customHeight="true" outlineLevel="0" collapsed="false">
      <c r="A10" s="27" t="s">
        <v>19</v>
      </c>
      <c r="B10" s="28" t="s">
        <v>20</v>
      </c>
      <c r="C10" s="28"/>
      <c r="D10" s="29" t="n">
        <f aca="false">SUM(E10:H10)</f>
        <v>10286.5</v>
      </c>
      <c r="E10" s="29" t="n">
        <v>3931.5</v>
      </c>
      <c r="F10" s="29" t="n">
        <v>6149.2</v>
      </c>
      <c r="G10" s="29" t="n">
        <v>205.8</v>
      </c>
      <c r="H10" s="29" t="n">
        <v>0</v>
      </c>
      <c r="I10" s="29" t="n">
        <f aca="false">SUM(J10:M10)</f>
        <v>10286.5</v>
      </c>
      <c r="J10" s="29" t="n">
        <v>3931.5</v>
      </c>
      <c r="K10" s="29" t="n">
        <v>6149.2</v>
      </c>
      <c r="L10" s="29" t="n">
        <v>205.8</v>
      </c>
      <c r="M10" s="29" t="n">
        <v>0</v>
      </c>
      <c r="N10" s="29" t="n">
        <f aca="false">SUM(O10:R10)</f>
        <v>8359.7</v>
      </c>
      <c r="O10" s="29" t="n">
        <v>3195.1</v>
      </c>
      <c r="P10" s="29" t="n">
        <v>4997.4</v>
      </c>
      <c r="Q10" s="29" t="n">
        <v>167.2</v>
      </c>
      <c r="R10" s="29" t="n">
        <v>0</v>
      </c>
      <c r="S10" s="32" t="s">
        <v>21</v>
      </c>
      <c r="T10" s="33" t="n">
        <f aca="false">N9*100%/D9</f>
        <v>0.442791900952984</v>
      </c>
      <c r="U10" s="10" t="n">
        <f aca="false">D10-I10</f>
        <v>0</v>
      </c>
      <c r="V10" s="10"/>
      <c r="W10" s="11"/>
      <c r="X10" s="12"/>
      <c r="Y10" s="11"/>
      <c r="Z10" s="11"/>
      <c r="AA10" s="11"/>
      <c r="AB10" s="11"/>
    </row>
    <row r="11" s="31" customFormat="true" ht="65.25" hidden="false" customHeight="true" outlineLevel="0" collapsed="false">
      <c r="A11" s="27" t="s">
        <v>22</v>
      </c>
      <c r="B11" s="28" t="s">
        <v>23</v>
      </c>
      <c r="C11" s="28"/>
      <c r="D11" s="29" t="n">
        <f aca="false">SUM(E11:H11)</f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f aca="false">SUM(J11:M11)</f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f aca="false">SUM(O11:R11)</f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5"/>
      <c r="T11" s="4"/>
      <c r="U11" s="10"/>
      <c r="V11" s="10"/>
      <c r="W11" s="11"/>
      <c r="X11" s="12"/>
      <c r="Y11" s="11"/>
      <c r="Z11" s="11"/>
      <c r="AA11" s="11"/>
      <c r="AB11" s="11"/>
    </row>
    <row r="12" s="31" customFormat="true" ht="312" hidden="false" customHeight="true" outlineLevel="0" collapsed="false">
      <c r="A12" s="27" t="s">
        <v>24</v>
      </c>
      <c r="B12" s="28" t="s">
        <v>25</v>
      </c>
      <c r="C12" s="28"/>
      <c r="D12" s="29" t="n">
        <f aca="false">SUM(E12:H12)</f>
        <v>8654</v>
      </c>
      <c r="E12" s="29" t="n">
        <v>3206.3</v>
      </c>
      <c r="F12" s="29" t="n">
        <v>5015</v>
      </c>
      <c r="G12" s="29" t="n">
        <f aca="false">432.7</f>
        <v>432.7</v>
      </c>
      <c r="H12" s="29" t="n">
        <v>0</v>
      </c>
      <c r="I12" s="29" t="n">
        <f aca="false">SUM(J12:M12)</f>
        <v>8689</v>
      </c>
      <c r="J12" s="29" t="n">
        <v>3206.3</v>
      </c>
      <c r="K12" s="29" t="n">
        <v>5015</v>
      </c>
      <c r="L12" s="29" t="n">
        <f aca="false">432.7+20+15</f>
        <v>467.7</v>
      </c>
      <c r="M12" s="29" t="n">
        <v>0</v>
      </c>
      <c r="N12" s="29" t="n">
        <f aca="false">SUM(O12:R12)</f>
        <v>27</v>
      </c>
      <c r="O12" s="29" t="n">
        <v>0</v>
      </c>
      <c r="P12" s="29" t="n">
        <v>0</v>
      </c>
      <c r="Q12" s="29" t="n">
        <v>27</v>
      </c>
      <c r="R12" s="29" t="n">
        <v>0</v>
      </c>
      <c r="S12" s="32" t="s">
        <v>26</v>
      </c>
      <c r="T12" s="33" t="n">
        <f aca="false">N12*100%/D12</f>
        <v>0.00311994453431939</v>
      </c>
      <c r="U12" s="10" t="n">
        <f aca="false">D12-I12</f>
        <v>-35</v>
      </c>
      <c r="V12" s="10"/>
      <c r="W12" s="11"/>
      <c r="X12" s="12"/>
      <c r="Y12" s="11"/>
      <c r="Z12" s="11"/>
      <c r="AA12" s="11"/>
      <c r="AB12" s="11"/>
    </row>
    <row r="13" s="31" customFormat="true" ht="51" hidden="false" customHeight="true" outlineLevel="0" collapsed="false">
      <c r="A13" s="27" t="s">
        <v>27</v>
      </c>
      <c r="B13" s="28" t="s">
        <v>28</v>
      </c>
      <c r="C13" s="28"/>
      <c r="D13" s="29" t="n">
        <f aca="false">SUM(E13:H13)</f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f aca="false">SUM(J13:M13)</f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f aca="false">SUM(O13:R13)</f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30" t="s">
        <v>29</v>
      </c>
      <c r="T13" s="4"/>
      <c r="U13" s="10"/>
      <c r="V13" s="10"/>
      <c r="W13" s="11"/>
      <c r="X13" s="12"/>
      <c r="Y13" s="11"/>
      <c r="Z13" s="11"/>
      <c r="AA13" s="11"/>
      <c r="AB13" s="11"/>
    </row>
    <row r="14" s="13" customFormat="true" ht="409.5" hidden="false" customHeight="true" outlineLevel="0" collapsed="false">
      <c r="A14" s="34" t="s">
        <v>30</v>
      </c>
      <c r="B14" s="28" t="s">
        <v>31</v>
      </c>
      <c r="C14" s="28"/>
      <c r="D14" s="35" t="n">
        <f aca="false">H14+G14+F14+E14</f>
        <v>72750.3</v>
      </c>
      <c r="E14" s="36" t="n">
        <v>65.1</v>
      </c>
      <c r="F14" s="36" t="n">
        <f aca="false">320.5+79.5</f>
        <v>400</v>
      </c>
      <c r="G14" s="37" t="n">
        <f aca="false">72085.2</f>
        <v>72085.2</v>
      </c>
      <c r="H14" s="37" t="n">
        <v>200</v>
      </c>
      <c r="I14" s="38" t="n">
        <f aca="false">J14+K14+L14+M14</f>
        <v>77533</v>
      </c>
      <c r="J14" s="37" t="n">
        <v>65.1</v>
      </c>
      <c r="K14" s="36" t="n">
        <v>870</v>
      </c>
      <c r="L14" s="37" t="n">
        <v>76597.9</v>
      </c>
      <c r="M14" s="37" t="n">
        <v>0</v>
      </c>
      <c r="N14" s="38" t="n">
        <f aca="false">O14+P14+Q14+R14</f>
        <v>40920.3</v>
      </c>
      <c r="O14" s="37" t="n">
        <v>65.1</v>
      </c>
      <c r="P14" s="37" t="n">
        <v>296.6</v>
      </c>
      <c r="Q14" s="37" t="n">
        <v>39497.3</v>
      </c>
      <c r="R14" s="39" t="n">
        <v>1061.3</v>
      </c>
      <c r="S14" s="40" t="s">
        <v>32</v>
      </c>
      <c r="T14" s="10"/>
      <c r="U14" s="10" t="n">
        <f aca="false">D14-I14</f>
        <v>-4782.7</v>
      </c>
      <c r="V14" s="10"/>
      <c r="W14" s="11"/>
      <c r="X14" s="12"/>
      <c r="Y14" s="11"/>
      <c r="Z14" s="11"/>
      <c r="AA14" s="11"/>
      <c r="AB14" s="11"/>
    </row>
    <row r="15" s="13" customFormat="true" ht="167.25" hidden="false" customHeight="true" outlineLevel="0" collapsed="false">
      <c r="A15" s="34"/>
      <c r="B15" s="28"/>
      <c r="C15" s="28"/>
      <c r="D15" s="35"/>
      <c r="E15" s="36"/>
      <c r="F15" s="36"/>
      <c r="G15" s="37"/>
      <c r="H15" s="37"/>
      <c r="I15" s="38"/>
      <c r="J15" s="37"/>
      <c r="K15" s="36"/>
      <c r="L15" s="37"/>
      <c r="M15" s="37"/>
      <c r="N15" s="38"/>
      <c r="O15" s="37"/>
      <c r="P15" s="37"/>
      <c r="Q15" s="37"/>
      <c r="R15" s="39"/>
      <c r="S15" s="41" t="s">
        <v>33</v>
      </c>
      <c r="T15" s="33" t="n">
        <f aca="false">N14*100%/D14</f>
        <v>0.562476031026676</v>
      </c>
      <c r="U15" s="10" t="n">
        <f aca="false">D15-I15</f>
        <v>0</v>
      </c>
      <c r="V15" s="10" t="s">
        <v>2</v>
      </c>
      <c r="W15" s="11"/>
      <c r="X15" s="12"/>
      <c r="Y15" s="11"/>
      <c r="Z15" s="11"/>
      <c r="AA15" s="11"/>
      <c r="AB15" s="11"/>
    </row>
    <row r="16" s="13" customFormat="true" ht="162" hidden="false" customHeight="true" outlineLevel="0" collapsed="false">
      <c r="A16" s="34" t="s">
        <v>34</v>
      </c>
      <c r="B16" s="28" t="s">
        <v>35</v>
      </c>
      <c r="C16" s="28"/>
      <c r="D16" s="38" t="n">
        <f aca="false">E16+F16+G16+H16</f>
        <v>14787.3</v>
      </c>
      <c r="E16" s="37" t="n">
        <v>0</v>
      </c>
      <c r="F16" s="37" t="n">
        <v>0</v>
      </c>
      <c r="G16" s="37" t="n">
        <v>14587.3</v>
      </c>
      <c r="H16" s="37" t="n">
        <v>200</v>
      </c>
      <c r="I16" s="38" t="n">
        <f aca="false">J16+K16+L16+M16</f>
        <v>14469</v>
      </c>
      <c r="J16" s="37" t="n">
        <v>0</v>
      </c>
      <c r="K16" s="37" t="n">
        <v>0</v>
      </c>
      <c r="L16" s="37" t="n">
        <v>14469</v>
      </c>
      <c r="M16" s="37" t="n">
        <v>0</v>
      </c>
      <c r="N16" s="38" t="n">
        <f aca="false">O16+P16+Q16+R16</f>
        <v>7694.9</v>
      </c>
      <c r="O16" s="37" t="n">
        <v>0</v>
      </c>
      <c r="P16" s="37" t="n">
        <v>0</v>
      </c>
      <c r="Q16" s="37" t="n">
        <v>7523.3</v>
      </c>
      <c r="R16" s="39" t="n">
        <v>171.6</v>
      </c>
      <c r="S16" s="22" t="s">
        <v>36</v>
      </c>
      <c r="T16" s="33" t="n">
        <f aca="false">N16*100%/D16</f>
        <v>0.520372211289417</v>
      </c>
      <c r="U16" s="10" t="n">
        <f aca="false">D16-I16</f>
        <v>318.299999999999</v>
      </c>
      <c r="V16" s="10"/>
      <c r="W16" s="42"/>
      <c r="X16" s="42"/>
      <c r="Y16" s="42"/>
      <c r="Z16" s="11"/>
      <c r="AA16" s="11"/>
      <c r="AB16" s="11"/>
    </row>
    <row r="17" s="13" customFormat="true" ht="162.75" hidden="false" customHeight="true" outlineLevel="0" collapsed="false">
      <c r="A17" s="34" t="s">
        <v>37</v>
      </c>
      <c r="B17" s="28" t="s">
        <v>38</v>
      </c>
      <c r="C17" s="28"/>
      <c r="D17" s="38" t="n">
        <f aca="false">E17+F17+G17+H17</f>
        <v>41777.7</v>
      </c>
      <c r="E17" s="37" t="n">
        <v>0</v>
      </c>
      <c r="F17" s="37" t="n">
        <v>0</v>
      </c>
      <c r="G17" s="37" t="n">
        <v>41777.7</v>
      </c>
      <c r="H17" s="37" t="n">
        <v>0</v>
      </c>
      <c r="I17" s="38" t="n">
        <f aca="false">J17+K17+L17+M17</f>
        <v>40100.5</v>
      </c>
      <c r="J17" s="37" t="n">
        <v>0</v>
      </c>
      <c r="K17" s="37" t="n">
        <v>0</v>
      </c>
      <c r="L17" s="37" t="n">
        <v>40100.5</v>
      </c>
      <c r="M17" s="37" t="n">
        <v>0</v>
      </c>
      <c r="N17" s="38" t="n">
        <f aca="false">O17+P17+Q17+R17</f>
        <v>14231.8</v>
      </c>
      <c r="O17" s="37" t="n">
        <v>0</v>
      </c>
      <c r="P17" s="37" t="n">
        <v>0</v>
      </c>
      <c r="Q17" s="37" t="n">
        <v>12065.4</v>
      </c>
      <c r="R17" s="39" t="n">
        <v>2166.4</v>
      </c>
      <c r="S17" s="22" t="s">
        <v>39</v>
      </c>
      <c r="T17" s="33" t="n">
        <f aca="false">N17*100%/D17</f>
        <v>0.340655421432965</v>
      </c>
      <c r="U17" s="10" t="n">
        <f aca="false">D17-I17</f>
        <v>1677.2</v>
      </c>
      <c r="V17" s="10"/>
      <c r="W17" s="42" t="s">
        <v>2</v>
      </c>
      <c r="X17" s="42"/>
      <c r="Y17" s="42"/>
      <c r="Z17" s="11"/>
      <c r="AA17" s="11"/>
      <c r="AB17" s="11"/>
    </row>
    <row r="18" s="13" customFormat="true" ht="162.75" hidden="false" customHeight="true" outlineLevel="0" collapsed="false">
      <c r="A18" s="34" t="s">
        <v>40</v>
      </c>
      <c r="B18" s="28" t="s">
        <v>41</v>
      </c>
      <c r="C18" s="28"/>
      <c r="D18" s="38" t="n">
        <f aca="false">E18+F18+G18+H18</f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8" t="n">
        <f aca="false">J18+K18+L18+M18</f>
        <v>400</v>
      </c>
      <c r="J18" s="37"/>
      <c r="K18" s="37"/>
      <c r="L18" s="37" t="n">
        <v>400</v>
      </c>
      <c r="M18" s="37" t="n">
        <v>0</v>
      </c>
      <c r="N18" s="38" t="n">
        <f aca="false">O18+P18+Q18+R18</f>
        <v>0</v>
      </c>
      <c r="O18" s="37" t="n">
        <v>0</v>
      </c>
      <c r="P18" s="37" t="n">
        <v>0</v>
      </c>
      <c r="Q18" s="37" t="n">
        <v>0</v>
      </c>
      <c r="R18" s="39" t="n">
        <v>0</v>
      </c>
      <c r="S18" s="32" t="s">
        <v>42</v>
      </c>
      <c r="T18" s="33"/>
      <c r="U18" s="10"/>
      <c r="V18" s="10"/>
      <c r="W18" s="43"/>
      <c r="X18" s="43"/>
      <c r="Y18" s="43"/>
      <c r="Z18" s="11"/>
      <c r="AA18" s="11"/>
      <c r="AB18" s="11"/>
    </row>
    <row r="19" s="13" customFormat="true" ht="36" hidden="false" customHeight="true" outlineLevel="0" collapsed="false">
      <c r="A19" s="44"/>
      <c r="B19" s="17" t="s">
        <v>43</v>
      </c>
      <c r="C19" s="17"/>
      <c r="D19" s="38" t="n">
        <f aca="false">E19+F19+G19+H19</f>
        <v>148255.8</v>
      </c>
      <c r="E19" s="37" t="n">
        <f aca="false">E17+E16+E14+E13+E9+E18</f>
        <v>7202.9</v>
      </c>
      <c r="F19" s="37" t="n">
        <f aca="false">F17+F16+F14+F13+F9+F18</f>
        <v>11564.2</v>
      </c>
      <c r="G19" s="37" t="n">
        <f aca="false">G17+G16+G14+G13+G9+G18</f>
        <v>129088.7</v>
      </c>
      <c r="H19" s="37" t="n">
        <f aca="false">H17+H16+H14+H13+H9+H18</f>
        <v>400</v>
      </c>
      <c r="I19" s="38" t="n">
        <f aca="false">J19+K19+L19+M19</f>
        <v>151478</v>
      </c>
      <c r="J19" s="37" t="n">
        <f aca="false">J17+J16+J14+J13+J9+J18</f>
        <v>7202.9</v>
      </c>
      <c r="K19" s="37" t="n">
        <f aca="false">K17+K16+K14+K13+K9+K18</f>
        <v>12034.2</v>
      </c>
      <c r="L19" s="37" t="n">
        <f aca="false">L17+L16+L14+L13+L9+L18</f>
        <v>132240.9</v>
      </c>
      <c r="M19" s="37" t="n">
        <f aca="false">M17+M16+M14+M13+M9+M18</f>
        <v>0</v>
      </c>
      <c r="N19" s="38" t="n">
        <f aca="false">O19+P19+Q19+R19</f>
        <v>71233.7</v>
      </c>
      <c r="O19" s="37" t="n">
        <f aca="false">O17+O16+O14+O13+O9+O18</f>
        <v>3260.2</v>
      </c>
      <c r="P19" s="37" t="n">
        <f aca="false">P17+P16+P14+P13+P9+P18</f>
        <v>5294</v>
      </c>
      <c r="Q19" s="37" t="n">
        <f aca="false">Q17+Q16+Q14+Q13+Q9+Q18</f>
        <v>59280.2</v>
      </c>
      <c r="R19" s="37" t="n">
        <f aca="false">R17+R16+R14+R13+R9+R18</f>
        <v>3399.3</v>
      </c>
      <c r="S19" s="45" t="s">
        <v>44</v>
      </c>
      <c r="T19" s="33" t="n">
        <f aca="false">N19*100%/D19</f>
        <v>0.480478335417569</v>
      </c>
      <c r="U19" s="10" t="n">
        <f aca="false">D19-I19</f>
        <v>-3222.20000000001</v>
      </c>
      <c r="V19" s="10"/>
      <c r="W19" s="11"/>
      <c r="X19" s="46"/>
      <c r="Y19" s="11"/>
      <c r="Z19" s="11"/>
      <c r="AA19" s="11"/>
      <c r="AB19" s="11"/>
    </row>
    <row r="20" s="13" customFormat="true" ht="30.75" hidden="false" customHeight="true" outlineLevel="0" collapsed="false">
      <c r="A20" s="44"/>
      <c r="B20" s="17" t="s">
        <v>45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47"/>
      <c r="T20" s="4"/>
      <c r="U20" s="10"/>
      <c r="V20" s="10"/>
      <c r="W20" s="11"/>
      <c r="X20" s="12"/>
      <c r="Y20" s="11"/>
      <c r="Z20" s="11"/>
      <c r="AA20" s="11"/>
      <c r="AB20" s="11"/>
    </row>
    <row r="21" s="31" customFormat="true" ht="51.75" hidden="false" customHeight="true" outlineLevel="0" collapsed="false">
      <c r="A21" s="27" t="s">
        <v>46</v>
      </c>
      <c r="B21" s="28" t="s">
        <v>47</v>
      </c>
      <c r="C21" s="28"/>
      <c r="D21" s="29" t="n">
        <f aca="false">SUM(E21:H21)</f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f aca="false">SUM(J21:M21)</f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f aca="false">SUM(O21:R21)</f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30" t="s">
        <v>29</v>
      </c>
      <c r="T21" s="4"/>
      <c r="U21" s="10"/>
      <c r="V21" s="10"/>
      <c r="W21" s="11"/>
      <c r="X21" s="12"/>
      <c r="Y21" s="11"/>
      <c r="Z21" s="11"/>
      <c r="AA21" s="11"/>
      <c r="AB21" s="11"/>
    </row>
    <row r="22" s="13" customFormat="true" ht="166.5" hidden="false" customHeight="true" outlineLevel="0" collapsed="false">
      <c r="A22" s="27" t="s">
        <v>48</v>
      </c>
      <c r="B22" s="28" t="s">
        <v>49</v>
      </c>
      <c r="C22" s="28"/>
      <c r="D22" s="38" t="n">
        <f aca="false">E22+F22+G22+H22</f>
        <v>90076.8</v>
      </c>
      <c r="E22" s="37" t="n">
        <v>0</v>
      </c>
      <c r="F22" s="37" t="n">
        <v>0</v>
      </c>
      <c r="G22" s="37" t="n">
        <v>89976.8</v>
      </c>
      <c r="H22" s="37" t="n">
        <v>100</v>
      </c>
      <c r="I22" s="38" t="n">
        <f aca="false">J22+K22+L22+M22</f>
        <v>81031.9</v>
      </c>
      <c r="J22" s="37" t="n">
        <v>0</v>
      </c>
      <c r="K22" s="37" t="n">
        <v>0</v>
      </c>
      <c r="L22" s="37" t="n">
        <v>81031.9</v>
      </c>
      <c r="M22" s="37" t="n">
        <v>0</v>
      </c>
      <c r="N22" s="38" t="n">
        <f aca="false">O22+P22+Q22+R22</f>
        <v>43013.6</v>
      </c>
      <c r="O22" s="37" t="n">
        <v>0</v>
      </c>
      <c r="P22" s="37" t="n">
        <v>0</v>
      </c>
      <c r="Q22" s="37" t="n">
        <v>42789.2</v>
      </c>
      <c r="R22" s="39" t="n">
        <v>224.4</v>
      </c>
      <c r="S22" s="48" t="s">
        <v>50</v>
      </c>
      <c r="T22" s="33" t="n">
        <f aca="false">N22*100%/D22</f>
        <v>0.477521403957512</v>
      </c>
      <c r="U22" s="10" t="n">
        <f aca="false">D22-I22</f>
        <v>9044.90000000001</v>
      </c>
      <c r="V22" s="10"/>
      <c r="W22" s="11"/>
      <c r="X22" s="12"/>
      <c r="Y22" s="11"/>
      <c r="Z22" s="11"/>
      <c r="AA22" s="11"/>
      <c r="AB22" s="11"/>
    </row>
    <row r="23" s="13" customFormat="true" ht="147.75" hidden="false" customHeight="true" outlineLevel="0" collapsed="false">
      <c r="A23" s="27" t="s">
        <v>51</v>
      </c>
      <c r="B23" s="49" t="s">
        <v>52</v>
      </c>
      <c r="C23" s="49"/>
      <c r="D23" s="38" t="n">
        <f aca="false">E23+F23+G23+H23</f>
        <v>250</v>
      </c>
      <c r="E23" s="37" t="n">
        <v>0</v>
      </c>
      <c r="F23" s="37" t="n">
        <v>0</v>
      </c>
      <c r="G23" s="37" t="n">
        <v>250</v>
      </c>
      <c r="H23" s="37" t="n">
        <v>0</v>
      </c>
      <c r="I23" s="38" t="n">
        <f aca="false">J23+K23+L23+M23</f>
        <v>250</v>
      </c>
      <c r="J23" s="37" t="n">
        <v>0</v>
      </c>
      <c r="K23" s="37" t="n">
        <v>0</v>
      </c>
      <c r="L23" s="37" t="n">
        <v>250</v>
      </c>
      <c r="M23" s="37" t="n">
        <v>0</v>
      </c>
      <c r="N23" s="38" t="n">
        <f aca="false">O23+P23+Q23+R23</f>
        <v>214.8</v>
      </c>
      <c r="O23" s="37" t="n">
        <v>0</v>
      </c>
      <c r="P23" s="37" t="n">
        <v>0</v>
      </c>
      <c r="Q23" s="37" t="n">
        <v>214.8</v>
      </c>
      <c r="R23" s="37" t="n">
        <v>0</v>
      </c>
      <c r="S23" s="22" t="s">
        <v>53</v>
      </c>
      <c r="T23" s="33" t="n">
        <f aca="false">N23*100%/D23</f>
        <v>0.8592</v>
      </c>
      <c r="U23" s="10" t="n">
        <f aca="false">D23-I23</f>
        <v>0</v>
      </c>
      <c r="V23" s="10"/>
      <c r="W23" s="50"/>
      <c r="X23" s="12"/>
      <c r="Y23" s="11"/>
      <c r="Z23" s="11"/>
      <c r="AA23" s="11"/>
      <c r="AB23" s="11"/>
    </row>
    <row r="24" s="13" customFormat="true" ht="163.5" hidden="false" customHeight="true" outlineLevel="0" collapsed="false">
      <c r="A24" s="27" t="s">
        <v>54</v>
      </c>
      <c r="B24" s="49" t="s">
        <v>55</v>
      </c>
      <c r="C24" s="49"/>
      <c r="D24" s="38" t="n">
        <f aca="false">E24+F24+G24+H24</f>
        <v>98938</v>
      </c>
      <c r="E24" s="37" t="n">
        <v>0</v>
      </c>
      <c r="F24" s="37" t="n">
        <v>0</v>
      </c>
      <c r="G24" s="37" t="n">
        <v>93938</v>
      </c>
      <c r="H24" s="37" t="n">
        <v>5000</v>
      </c>
      <c r="I24" s="38" t="n">
        <f aca="false">J24+K24+L24+M24</f>
        <v>99559</v>
      </c>
      <c r="J24" s="37" t="n">
        <v>0</v>
      </c>
      <c r="K24" s="37" t="n">
        <v>0</v>
      </c>
      <c r="L24" s="37" t="n">
        <v>99559</v>
      </c>
      <c r="M24" s="37" t="n">
        <v>0</v>
      </c>
      <c r="N24" s="38" t="n">
        <f aca="false">O24+P24+Q24+R24</f>
        <v>52196.6</v>
      </c>
      <c r="O24" s="37" t="n">
        <v>0</v>
      </c>
      <c r="P24" s="37" t="n">
        <v>0</v>
      </c>
      <c r="Q24" s="37" t="n">
        <v>50578.2</v>
      </c>
      <c r="R24" s="39" t="n">
        <v>1618.4</v>
      </c>
      <c r="S24" s="22" t="s">
        <v>56</v>
      </c>
      <c r="T24" s="33" t="n">
        <f aca="false">N24*100%/D24</f>
        <v>0.527568780448362</v>
      </c>
      <c r="U24" s="51" t="n">
        <f aca="false">Q24*100%/L24</f>
        <v>0.508022378690023</v>
      </c>
      <c r="V24" s="10" t="n">
        <f aca="false">D24-I24</f>
        <v>-621</v>
      </c>
      <c r="W24" s="11"/>
      <c r="X24" s="12"/>
      <c r="Y24" s="11"/>
      <c r="Z24" s="11"/>
      <c r="AA24" s="11"/>
      <c r="AB24" s="11"/>
    </row>
    <row r="25" s="13" customFormat="true" ht="33" hidden="false" customHeight="true" outlineLevel="0" collapsed="false">
      <c r="A25" s="44"/>
      <c r="B25" s="17" t="s">
        <v>57</v>
      </c>
      <c r="C25" s="17"/>
      <c r="D25" s="38" t="n">
        <f aca="false">E25+F25+G25+H25</f>
        <v>189264.8</v>
      </c>
      <c r="E25" s="37" t="n">
        <f aca="false">E24+E23+E22+E21</f>
        <v>0</v>
      </c>
      <c r="F25" s="37" t="n">
        <f aca="false">F24+F23+F22+F21</f>
        <v>0</v>
      </c>
      <c r="G25" s="37" t="n">
        <f aca="false">G24+G23+G22+G21</f>
        <v>184164.8</v>
      </c>
      <c r="H25" s="37" t="n">
        <f aca="false">H24+H23+H22+H21</f>
        <v>5100</v>
      </c>
      <c r="I25" s="38" t="n">
        <f aca="false">J25+K25+L25+M25</f>
        <v>180840.9</v>
      </c>
      <c r="J25" s="37" t="n">
        <f aca="false">J24+J23+J22+J21</f>
        <v>0</v>
      </c>
      <c r="K25" s="37" t="n">
        <f aca="false">K24+K23+K22+K21</f>
        <v>0</v>
      </c>
      <c r="L25" s="37" t="n">
        <f aca="false">L24+L23+L22+L21</f>
        <v>180840.9</v>
      </c>
      <c r="M25" s="37" t="n">
        <f aca="false">M24+M23+M22+M21</f>
        <v>0</v>
      </c>
      <c r="N25" s="38" t="n">
        <f aca="false">O25+P25+Q25+R25</f>
        <v>95425</v>
      </c>
      <c r="O25" s="37" t="n">
        <f aca="false">O24+O23+O22+O21</f>
        <v>0</v>
      </c>
      <c r="P25" s="37" t="n">
        <f aca="false">P24+P23+P22+P21</f>
        <v>0</v>
      </c>
      <c r="Q25" s="37" t="n">
        <f aca="false">Q24+Q23+Q22+Q21</f>
        <v>93582.2</v>
      </c>
      <c r="R25" s="39" t="n">
        <f aca="false">R24+R23+R22+R21</f>
        <v>1842.8</v>
      </c>
      <c r="S25" s="52" t="s">
        <v>58</v>
      </c>
      <c r="T25" s="33" t="n">
        <f aca="false">N25*100%/D25</f>
        <v>0.504187783465283</v>
      </c>
      <c r="U25" s="53" t="n">
        <f aca="false">V25*100%/I25</f>
        <v>0.517483600225392</v>
      </c>
      <c r="V25" s="10" t="n">
        <f aca="false">N25-R25</f>
        <v>93582.2</v>
      </c>
      <c r="W25" s="11"/>
      <c r="X25" s="12"/>
      <c r="Y25" s="11"/>
      <c r="Z25" s="11"/>
      <c r="AA25" s="11"/>
      <c r="AB25" s="11"/>
    </row>
    <row r="26" s="13" customFormat="true" ht="34.5" hidden="false" customHeight="true" outlineLevel="0" collapsed="false">
      <c r="A26" s="44"/>
      <c r="B26" s="17" t="s">
        <v>59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25"/>
      <c r="T26" s="4"/>
      <c r="U26" s="10"/>
      <c r="V26" s="10"/>
      <c r="W26" s="11"/>
      <c r="X26" s="12"/>
      <c r="Y26" s="11"/>
      <c r="Z26" s="11"/>
      <c r="AA26" s="11"/>
      <c r="AB26" s="11"/>
    </row>
    <row r="27" s="13" customFormat="true" ht="93" hidden="false" customHeight="true" outlineLevel="0" collapsed="false">
      <c r="A27" s="27" t="s">
        <v>60</v>
      </c>
      <c r="B27" s="28" t="s">
        <v>61</v>
      </c>
      <c r="C27" s="28"/>
      <c r="D27" s="38" t="n">
        <f aca="false">E27+F27+G27+H27</f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8" t="n">
        <f aca="false">J27+K27+L27+M27</f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8" t="n">
        <f aca="false">O27+P27+Q27+R27</f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2" t="s">
        <v>29</v>
      </c>
      <c r="T27" s="33" t="e">
        <f aca="false">N27*100%/D27</f>
        <v>#DIV/0!</v>
      </c>
      <c r="U27" s="54"/>
      <c r="V27" s="10"/>
      <c r="W27" s="11"/>
      <c r="X27" s="12"/>
      <c r="Y27" s="11"/>
      <c r="Z27" s="11"/>
      <c r="AA27" s="11"/>
      <c r="AB27" s="11"/>
    </row>
    <row r="28" s="13" customFormat="true" ht="182.25" hidden="false" customHeight="true" outlineLevel="0" collapsed="false">
      <c r="A28" s="27" t="s">
        <v>62</v>
      </c>
      <c r="B28" s="28" t="s">
        <v>63</v>
      </c>
      <c r="C28" s="28"/>
      <c r="D28" s="38" t="n">
        <f aca="false">E28+F28+G28+H28</f>
        <v>369.9</v>
      </c>
      <c r="E28" s="37" t="n">
        <v>0</v>
      </c>
      <c r="F28" s="37" t="n">
        <v>369.9</v>
      </c>
      <c r="G28" s="37" t="n">
        <v>0</v>
      </c>
      <c r="H28" s="37" t="n">
        <v>0</v>
      </c>
      <c r="I28" s="38" t="n">
        <f aca="false">J28+K28+L28+M28</f>
        <v>369.9</v>
      </c>
      <c r="J28" s="37" t="n">
        <v>0</v>
      </c>
      <c r="K28" s="37" t="n">
        <v>369.9</v>
      </c>
      <c r="L28" s="37" t="n">
        <v>0</v>
      </c>
      <c r="M28" s="37" t="n">
        <v>0</v>
      </c>
      <c r="N28" s="38" t="n">
        <f aca="false">O28+P28+Q28+R28</f>
        <v>365</v>
      </c>
      <c r="O28" s="37" t="n">
        <v>0</v>
      </c>
      <c r="P28" s="37" t="n">
        <v>365</v>
      </c>
      <c r="Q28" s="37" t="n">
        <v>0</v>
      </c>
      <c r="R28" s="37" t="n">
        <v>0</v>
      </c>
      <c r="S28" s="22" t="s">
        <v>64</v>
      </c>
      <c r="T28" s="33" t="n">
        <f aca="false">N28*100%/D28</f>
        <v>0.986753176534199</v>
      </c>
      <c r="U28" s="10"/>
      <c r="V28" s="10"/>
      <c r="W28" s="11"/>
      <c r="X28" s="12"/>
      <c r="Y28" s="11"/>
      <c r="Z28" s="11"/>
      <c r="AA28" s="11"/>
      <c r="AB28" s="11"/>
    </row>
    <row r="29" s="13" customFormat="true" ht="27.75" hidden="false" customHeight="true" outlineLevel="0" collapsed="false">
      <c r="A29" s="44"/>
      <c r="B29" s="17" t="s">
        <v>65</v>
      </c>
      <c r="C29" s="17"/>
      <c r="D29" s="38" t="n">
        <f aca="false">E29+F29+G29+H29</f>
        <v>369.9</v>
      </c>
      <c r="E29" s="37" t="n">
        <f aca="false">E28+E27</f>
        <v>0</v>
      </c>
      <c r="F29" s="37" t="n">
        <f aca="false">F28+F27</f>
        <v>369.9</v>
      </c>
      <c r="G29" s="37" t="n">
        <f aca="false">G28+G27</f>
        <v>0</v>
      </c>
      <c r="H29" s="37" t="n">
        <f aca="false">H28+H27</f>
        <v>0</v>
      </c>
      <c r="I29" s="38" t="n">
        <f aca="false">J29+K29+L29+M29</f>
        <v>369.9</v>
      </c>
      <c r="J29" s="37" t="n">
        <f aca="false">J28+J27</f>
        <v>0</v>
      </c>
      <c r="K29" s="37" t="n">
        <f aca="false">K28+K27</f>
        <v>369.9</v>
      </c>
      <c r="L29" s="37" t="n">
        <f aca="false">L28+L27</f>
        <v>0</v>
      </c>
      <c r="M29" s="37" t="n">
        <f aca="false">M28+M27</f>
        <v>0</v>
      </c>
      <c r="N29" s="38" t="n">
        <f aca="false">O29+P29+Q29+R29</f>
        <v>365</v>
      </c>
      <c r="O29" s="37" t="n">
        <f aca="false">O28+O27</f>
        <v>0</v>
      </c>
      <c r="P29" s="37" t="n">
        <f aca="false">P28+P27</f>
        <v>365</v>
      </c>
      <c r="Q29" s="37" t="n">
        <f aca="false">Q28+Q27</f>
        <v>0</v>
      </c>
      <c r="R29" s="37" t="n">
        <f aca="false">R28+R27</f>
        <v>0</v>
      </c>
      <c r="S29" s="55" t="s">
        <v>66</v>
      </c>
      <c r="T29" s="33" t="n">
        <f aca="false">N29*100%/D29</f>
        <v>0.986753176534199</v>
      </c>
      <c r="U29" s="10"/>
      <c r="V29" s="10"/>
      <c r="W29" s="11"/>
      <c r="X29" s="12"/>
      <c r="Y29" s="11"/>
      <c r="Z29" s="11"/>
      <c r="AA29" s="11"/>
      <c r="AB29" s="11"/>
    </row>
    <row r="30" s="13" customFormat="true" ht="27.75" hidden="false" customHeight="true" outlineLevel="0" collapsed="false">
      <c r="A30" s="44"/>
      <c r="B30" s="56" t="s">
        <v>67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7"/>
      <c r="T30" s="33"/>
      <c r="U30" s="10"/>
      <c r="V30" s="10"/>
      <c r="W30" s="11"/>
      <c r="X30" s="12"/>
      <c r="Y30" s="11"/>
      <c r="Z30" s="11"/>
      <c r="AA30" s="11"/>
      <c r="AB30" s="11"/>
    </row>
    <row r="31" s="13" customFormat="true" ht="129" hidden="false" customHeight="true" outlineLevel="0" collapsed="false">
      <c r="A31" s="27" t="s">
        <v>68</v>
      </c>
      <c r="B31" s="28" t="s">
        <v>69</v>
      </c>
      <c r="C31" s="28"/>
      <c r="D31" s="38" t="n">
        <f aca="false">E31+F31+G31+H31</f>
        <v>2170.5</v>
      </c>
      <c r="E31" s="37" t="n">
        <v>0</v>
      </c>
      <c r="F31" s="37" t="n">
        <v>0</v>
      </c>
      <c r="G31" s="37" t="n">
        <v>2170.5</v>
      </c>
      <c r="H31" s="37" t="n">
        <v>0</v>
      </c>
      <c r="I31" s="38" t="n">
        <f aca="false">J31+K31+L31+M31</f>
        <v>2170.5</v>
      </c>
      <c r="J31" s="37" t="n">
        <v>0</v>
      </c>
      <c r="K31" s="37" t="n">
        <v>0</v>
      </c>
      <c r="L31" s="37" t="n">
        <v>2170.5</v>
      </c>
      <c r="M31" s="37" t="n">
        <v>0</v>
      </c>
      <c r="N31" s="38" t="n">
        <f aca="false">O31+P31+Q31+R31</f>
        <v>874.4</v>
      </c>
      <c r="O31" s="37" t="n">
        <v>0</v>
      </c>
      <c r="P31" s="37" t="n">
        <v>0</v>
      </c>
      <c r="Q31" s="37" t="n">
        <v>874.4</v>
      </c>
      <c r="R31" s="37" t="n">
        <v>0</v>
      </c>
      <c r="S31" s="58" t="s">
        <v>70</v>
      </c>
      <c r="T31" s="33" t="n">
        <f aca="false">N31*100%/D31</f>
        <v>0.402856484680949</v>
      </c>
      <c r="U31" s="53"/>
      <c r="V31" s="10" t="s">
        <v>2</v>
      </c>
      <c r="W31" s="11"/>
      <c r="X31" s="12"/>
      <c r="Y31" s="11"/>
      <c r="Z31" s="11"/>
      <c r="AA31" s="11"/>
      <c r="AB31" s="11"/>
    </row>
    <row r="32" s="13" customFormat="true" ht="91.5" hidden="false" customHeight="true" outlineLevel="0" collapsed="false">
      <c r="A32" s="27" t="s">
        <v>71</v>
      </c>
      <c r="B32" s="28" t="s">
        <v>72</v>
      </c>
      <c r="C32" s="28"/>
      <c r="D32" s="38" t="n">
        <f aca="false">E32+F32+G32+H32</f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8" t="n">
        <f aca="false">J32+K32+L32+M32</f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8" t="n">
        <f aca="false">O32+P32+Q32+R32</f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59" t="s">
        <v>29</v>
      </c>
      <c r="T32" s="33"/>
      <c r="U32" s="53"/>
      <c r="V32" s="10"/>
      <c r="W32" s="11"/>
      <c r="X32" s="12"/>
      <c r="Y32" s="11"/>
      <c r="Z32" s="11"/>
      <c r="AA32" s="11"/>
      <c r="AB32" s="11"/>
    </row>
    <row r="33" s="13" customFormat="true" ht="27.75" hidden="false" customHeight="true" outlineLevel="0" collapsed="false">
      <c r="A33" s="44"/>
      <c r="B33" s="17" t="s">
        <v>73</v>
      </c>
      <c r="C33" s="17"/>
      <c r="D33" s="38" t="n">
        <f aca="false">E33+F33+G33+H33</f>
        <v>2170.5</v>
      </c>
      <c r="E33" s="37" t="n">
        <f aca="false">E31</f>
        <v>0</v>
      </c>
      <c r="F33" s="37" t="n">
        <f aca="false">F31</f>
        <v>0</v>
      </c>
      <c r="G33" s="37" t="n">
        <f aca="false">G31</f>
        <v>2170.5</v>
      </c>
      <c r="H33" s="37" t="n">
        <f aca="false">H31</f>
        <v>0</v>
      </c>
      <c r="I33" s="38" t="n">
        <f aca="false">J33+K33+L33+M33</f>
        <v>2170.5</v>
      </c>
      <c r="J33" s="37" t="n">
        <f aca="false">J31</f>
        <v>0</v>
      </c>
      <c r="K33" s="37" t="n">
        <f aca="false">K31</f>
        <v>0</v>
      </c>
      <c r="L33" s="37" t="n">
        <f aca="false">L31</f>
        <v>2170.5</v>
      </c>
      <c r="M33" s="37" t="n">
        <f aca="false">M31</f>
        <v>0</v>
      </c>
      <c r="N33" s="38" t="n">
        <f aca="false">O33+P33+Q33+R33</f>
        <v>874.4</v>
      </c>
      <c r="O33" s="37" t="n">
        <f aca="false">O31</f>
        <v>0</v>
      </c>
      <c r="P33" s="37" t="n">
        <f aca="false">P31</f>
        <v>0</v>
      </c>
      <c r="Q33" s="37" t="n">
        <f aca="false">Q31</f>
        <v>874.4</v>
      </c>
      <c r="R33" s="37" t="n">
        <f aca="false">R31</f>
        <v>0</v>
      </c>
      <c r="S33" s="55" t="s">
        <v>74</v>
      </c>
      <c r="T33" s="33" t="n">
        <f aca="false">N33*100%/D33</f>
        <v>0.402856484680949</v>
      </c>
      <c r="U33" s="10"/>
      <c r="V33" s="10"/>
      <c r="W33" s="11"/>
      <c r="X33" s="12"/>
      <c r="Y33" s="11"/>
      <c r="Z33" s="11"/>
      <c r="AA33" s="11"/>
      <c r="AB33" s="11"/>
    </row>
    <row r="34" s="13" customFormat="true" ht="27.75" hidden="false" customHeight="true" outlineLevel="0" collapsed="false">
      <c r="A34" s="44"/>
      <c r="B34" s="56" t="s">
        <v>75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7"/>
      <c r="T34" s="33"/>
      <c r="U34" s="10"/>
      <c r="V34" s="10"/>
      <c r="W34" s="11" t="s">
        <v>2</v>
      </c>
      <c r="X34" s="12"/>
      <c r="Y34" s="11"/>
      <c r="Z34" s="11"/>
      <c r="AA34" s="11"/>
      <c r="AB34" s="11"/>
    </row>
    <row r="35" s="13" customFormat="true" ht="148.5" hidden="false" customHeight="true" outlineLevel="0" collapsed="false">
      <c r="A35" s="27" t="s">
        <v>76</v>
      </c>
      <c r="B35" s="28" t="s">
        <v>77</v>
      </c>
      <c r="C35" s="28"/>
      <c r="D35" s="38" t="n">
        <f aca="false">E35+F35+G35+H35</f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8" t="n">
        <f aca="false">J35+K35+L35+M35</f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8" t="n">
        <f aca="false">O35+P35+Q35+R35</f>
        <v>0</v>
      </c>
      <c r="O35" s="37" t="n">
        <v>0</v>
      </c>
      <c r="P35" s="37" t="n">
        <v>0</v>
      </c>
      <c r="Q35" s="37" t="n">
        <v>0</v>
      </c>
      <c r="R35" s="37" t="n">
        <v>0</v>
      </c>
      <c r="S35" s="32" t="s">
        <v>78</v>
      </c>
      <c r="T35" s="33" t="e">
        <f aca="false">N35*100%/D35</f>
        <v>#DIV/0!</v>
      </c>
      <c r="U35" s="10" t="s">
        <v>2</v>
      </c>
      <c r="V35" s="10" t="s">
        <v>2</v>
      </c>
      <c r="W35" s="11"/>
      <c r="X35" s="12"/>
      <c r="Y35" s="11"/>
      <c r="Z35" s="11"/>
      <c r="AA35" s="11"/>
      <c r="AB35" s="11"/>
    </row>
    <row r="36" s="13" customFormat="true" ht="33" hidden="false" customHeight="true" outlineLevel="0" collapsed="false">
      <c r="A36" s="44"/>
      <c r="B36" s="17" t="s">
        <v>79</v>
      </c>
      <c r="C36" s="17"/>
      <c r="D36" s="38" t="n">
        <f aca="false">E36+F36+G36+H36</f>
        <v>0</v>
      </c>
      <c r="E36" s="37" t="n">
        <f aca="false">E35</f>
        <v>0</v>
      </c>
      <c r="F36" s="37" t="n">
        <f aca="false">F35</f>
        <v>0</v>
      </c>
      <c r="G36" s="37" t="n">
        <f aca="false">G35</f>
        <v>0</v>
      </c>
      <c r="H36" s="37" t="n">
        <f aca="false">H35</f>
        <v>0</v>
      </c>
      <c r="I36" s="38" t="n">
        <f aca="false">J36+K36+L36+M36</f>
        <v>0</v>
      </c>
      <c r="J36" s="37" t="n">
        <f aca="false">J35</f>
        <v>0</v>
      </c>
      <c r="K36" s="37" t="n">
        <f aca="false">K35</f>
        <v>0</v>
      </c>
      <c r="L36" s="37" t="n">
        <f aca="false">L35</f>
        <v>0</v>
      </c>
      <c r="M36" s="37" t="n">
        <f aca="false">M35</f>
        <v>0</v>
      </c>
      <c r="N36" s="38" t="n">
        <f aca="false">O36+P36+Q36+R36</f>
        <v>0</v>
      </c>
      <c r="O36" s="37" t="n">
        <f aca="false">O35</f>
        <v>0</v>
      </c>
      <c r="P36" s="37" t="n">
        <f aca="false">P35</f>
        <v>0</v>
      </c>
      <c r="Q36" s="37" t="n">
        <f aca="false">Q35</f>
        <v>0</v>
      </c>
      <c r="R36" s="37" t="n">
        <f aca="false">R35</f>
        <v>0</v>
      </c>
      <c r="S36" s="55"/>
      <c r="T36" s="33" t="e">
        <f aca="false">N36*100%/D36</f>
        <v>#DIV/0!</v>
      </c>
      <c r="U36" s="10"/>
      <c r="V36" s="10"/>
      <c r="W36" s="11"/>
      <c r="X36" s="12"/>
      <c r="Y36" s="11"/>
      <c r="Z36" s="11"/>
      <c r="AA36" s="11"/>
      <c r="AB36" s="11"/>
    </row>
    <row r="37" s="67" customFormat="true" ht="53.25" hidden="false" customHeight="true" outlineLevel="0" collapsed="false">
      <c r="A37" s="27"/>
      <c r="B37" s="17" t="s">
        <v>80</v>
      </c>
      <c r="C37" s="17"/>
      <c r="D37" s="60" t="n">
        <f aca="false">E37+F37+G37+H37</f>
        <v>340061</v>
      </c>
      <c r="E37" s="60" t="n">
        <f aca="false">E36+E33+E29+E25+E19</f>
        <v>7202.9</v>
      </c>
      <c r="F37" s="60" t="n">
        <f aca="false">F36+F33+F29+F25+F19</f>
        <v>11934.1</v>
      </c>
      <c r="G37" s="60" t="n">
        <f aca="false">G36+G33+G29+G25+G19</f>
        <v>315424</v>
      </c>
      <c r="H37" s="60" t="n">
        <f aca="false">H36+H33+H29+H25+H19</f>
        <v>5500</v>
      </c>
      <c r="I37" s="60" t="n">
        <f aca="false">J37+K37+L37+M37</f>
        <v>334859.3</v>
      </c>
      <c r="J37" s="60" t="n">
        <f aca="false">J36+J33+J29+J25+J19</f>
        <v>7202.9</v>
      </c>
      <c r="K37" s="60" t="n">
        <f aca="false">K36+K33+K29+K25+K19</f>
        <v>12404.1</v>
      </c>
      <c r="L37" s="60" t="n">
        <f aca="false">L36+L33+L29+L25+L19</f>
        <v>315252.3</v>
      </c>
      <c r="M37" s="60" t="n">
        <f aca="false">M36+M33+M29+M25+M19</f>
        <v>0</v>
      </c>
      <c r="N37" s="60" t="n">
        <f aca="false">SUM(O37:R37)</f>
        <v>167898.1</v>
      </c>
      <c r="O37" s="60" t="n">
        <f aca="false">O36+O33+O29+O25+O19</f>
        <v>3260.2</v>
      </c>
      <c r="P37" s="60" t="n">
        <f aca="false">P36+P33+P29+P25+P19</f>
        <v>5659</v>
      </c>
      <c r="Q37" s="60" t="n">
        <f aca="false">Q36+Q33+Q29+Q25+Q19</f>
        <v>153736.8</v>
      </c>
      <c r="R37" s="60" t="n">
        <f aca="false">R36+R33+R29+R25+R19</f>
        <v>5242.1</v>
      </c>
      <c r="S37" s="61" t="s">
        <v>81</v>
      </c>
      <c r="T37" s="62" t="n">
        <f aca="false">N37*100%/D37</f>
        <v>0.493729360320648</v>
      </c>
      <c r="U37" s="63"/>
      <c r="V37" s="64"/>
      <c r="W37" s="65"/>
      <c r="X37" s="66"/>
      <c r="Y37" s="65"/>
      <c r="Z37" s="65"/>
      <c r="AA37" s="65"/>
      <c r="AB37" s="65"/>
    </row>
    <row r="38" s="31" customFormat="true" ht="28.5" hidden="true" customHeight="true" outlineLevel="0" collapsed="false">
      <c r="A38" s="68"/>
      <c r="B38" s="30" t="s">
        <v>82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8"/>
      <c r="P38" s="38"/>
      <c r="Q38" s="38"/>
      <c r="R38" s="38" t="s">
        <v>2</v>
      </c>
      <c r="S38" s="61"/>
      <c r="T38" s="33"/>
      <c r="U38" s="53"/>
      <c r="V38" s="10"/>
      <c r="W38" s="11"/>
      <c r="X38" s="46"/>
      <c r="Y38" s="11"/>
      <c r="Z38" s="11"/>
      <c r="AA38" s="11"/>
      <c r="AB38" s="11"/>
    </row>
    <row r="39" s="31" customFormat="true" ht="32.25" hidden="true" customHeight="true" outlineLevel="0" collapsed="false">
      <c r="A39" s="68"/>
      <c r="B39" s="17" t="s">
        <v>83</v>
      </c>
      <c r="C39" s="17"/>
      <c r="D39" s="38" t="n">
        <f aca="false">SUM(E39:H39)</f>
        <v>18940.5</v>
      </c>
      <c r="E39" s="38" t="n">
        <f aca="false">E21+E13+E9</f>
        <v>7137.8</v>
      </c>
      <c r="F39" s="38" t="n">
        <f aca="false">F21+F13+F9</f>
        <v>11164.2</v>
      </c>
      <c r="G39" s="38" t="n">
        <f aca="false">G21+G13+G9</f>
        <v>638.5</v>
      </c>
      <c r="H39" s="38" t="n">
        <f aca="false">H21+H13+H9</f>
        <v>0</v>
      </c>
      <c r="I39" s="38" t="n">
        <f aca="false">SUM(J39:M39)</f>
        <v>18975.5</v>
      </c>
      <c r="J39" s="38" t="n">
        <f aca="false">J21+J13+J9</f>
        <v>7137.8</v>
      </c>
      <c r="K39" s="38" t="n">
        <f aca="false">K21+K13+K9</f>
        <v>11164.2</v>
      </c>
      <c r="L39" s="38" t="n">
        <f aca="false">L21+L13+L9</f>
        <v>673.5</v>
      </c>
      <c r="M39" s="38" t="n">
        <f aca="false">M21+M13+M9</f>
        <v>0</v>
      </c>
      <c r="N39" s="38" t="n">
        <f aca="false">SUM(O39:R39)</f>
        <v>8386.7</v>
      </c>
      <c r="O39" s="38" t="n">
        <f aca="false">O21+O13+O9</f>
        <v>3195.1</v>
      </c>
      <c r="P39" s="38" t="n">
        <f aca="false">P21+P13+P9</f>
        <v>4997.4</v>
      </c>
      <c r="Q39" s="38" t="n">
        <f aca="false">Q21+Q13+Q9</f>
        <v>194.2</v>
      </c>
      <c r="R39" s="38" t="n">
        <f aca="false">R21+R13+R9</f>
        <v>0</v>
      </c>
      <c r="S39" s="61"/>
      <c r="T39" s="33"/>
      <c r="U39" s="53"/>
      <c r="V39" s="10"/>
      <c r="W39" s="11"/>
      <c r="X39" s="46"/>
      <c r="Y39" s="11"/>
      <c r="Z39" s="11"/>
      <c r="AA39" s="11"/>
      <c r="AB39" s="11"/>
    </row>
    <row r="40" s="76" customFormat="true" ht="39.75" hidden="true" customHeight="true" outlineLevel="0" collapsed="false">
      <c r="A40" s="68"/>
      <c r="B40" s="17" t="s">
        <v>84</v>
      </c>
      <c r="C40" s="17"/>
      <c r="D40" s="69" t="n">
        <f aca="false">SUM(E40:H40)</f>
        <v>306333.2</v>
      </c>
      <c r="E40" s="69" t="n">
        <f aca="false">E35+E31+E28+E27+E24+E23+E22+E17+E14</f>
        <v>65.1</v>
      </c>
      <c r="F40" s="70" t="n">
        <f aca="false">F35+F31+F28+F27+F24+F23+F22+F17+F14</f>
        <v>769.9</v>
      </c>
      <c r="G40" s="69" t="n">
        <f aca="false">G35+G31+G28+G27+G24+G23+G22+G17+G14</f>
        <v>300198.2</v>
      </c>
      <c r="H40" s="69" t="n">
        <f aca="false">H35+H31+H28+H27+H24+H23+H22+H17+H14</f>
        <v>5300</v>
      </c>
      <c r="I40" s="69" t="n">
        <f aca="false">SUM(J40:M40)</f>
        <v>301014.8</v>
      </c>
      <c r="J40" s="69" t="n">
        <f aca="false">J35+J31+J28+J27+J24+J23+J22+J17+J14</f>
        <v>65.1</v>
      </c>
      <c r="K40" s="69" t="n">
        <f aca="false">K35+K31+K28+K27+K24+K23+K22+K17+K14</f>
        <v>1239.9</v>
      </c>
      <c r="L40" s="69" t="n">
        <f aca="false">L35+L31+L28+L27+L24+L23+L22+L17+L14</f>
        <v>299709.8</v>
      </c>
      <c r="M40" s="69" t="n">
        <f aca="false">M35+M31+M28+M27+M24+M23+M22+M17+M14</f>
        <v>0</v>
      </c>
      <c r="N40" s="69" t="n">
        <f aca="false">SUM(O40:R40)</f>
        <v>151816.5</v>
      </c>
      <c r="O40" s="69" t="n">
        <f aca="false">O35+O31+O28+O27+O24+O23+O22+O17+O14</f>
        <v>65.1</v>
      </c>
      <c r="P40" s="69" t="n">
        <f aca="false">P35+P31+P28+P27+P24+P23+P22+P17+P14</f>
        <v>661.6</v>
      </c>
      <c r="Q40" s="69" t="n">
        <f aca="false">Q35+Q31+Q28+Q27+Q24+Q23+Q22+Q17+Q14</f>
        <v>146019.3</v>
      </c>
      <c r="R40" s="69" t="n">
        <f aca="false">R35+R31+R28+R27+R24+R23+R22+R17+R14</f>
        <v>5070.5</v>
      </c>
      <c r="S40" s="71"/>
      <c r="T40" s="72"/>
      <c r="U40" s="10"/>
      <c r="V40" s="73"/>
      <c r="W40" s="74"/>
      <c r="X40" s="75"/>
      <c r="Y40" s="74"/>
      <c r="Z40" s="74"/>
      <c r="AA40" s="74"/>
      <c r="AB40" s="74"/>
    </row>
    <row r="41" s="13" customFormat="true" ht="24.75" hidden="true" customHeight="true" outlineLevel="0" collapsed="false">
      <c r="A41" s="68"/>
      <c r="B41" s="77" t="s">
        <v>82</v>
      </c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4"/>
      <c r="U41" s="10"/>
      <c r="V41" s="10"/>
      <c r="W41" s="11"/>
      <c r="X41" s="46"/>
      <c r="Y41" s="11"/>
      <c r="Z41" s="11"/>
      <c r="AA41" s="11"/>
      <c r="AB41" s="11"/>
    </row>
    <row r="42" s="13" customFormat="true" ht="52.5" hidden="true" customHeight="true" outlineLevel="0" collapsed="false">
      <c r="A42" s="68"/>
      <c r="B42" s="17" t="s">
        <v>85</v>
      </c>
      <c r="C42" s="17"/>
      <c r="D42" s="38" t="n">
        <f aca="false">E42+F42+G42+H42</f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f aca="false">J42+K42+L42+M42</f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f aca="false">O42+P42+Q42+R42</f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61" t="s">
        <v>86</v>
      </c>
      <c r="T42" s="33" t="s">
        <v>2</v>
      </c>
      <c r="U42" s="10"/>
      <c r="V42" s="10"/>
      <c r="W42" s="11"/>
      <c r="X42" s="12"/>
      <c r="Y42" s="11"/>
      <c r="Z42" s="11"/>
      <c r="AA42" s="11"/>
      <c r="AB42" s="11"/>
    </row>
    <row r="43" s="13" customFormat="true" ht="35.25" hidden="true" customHeight="true" outlineLevel="0" collapsed="false">
      <c r="A43" s="68"/>
      <c r="B43" s="17" t="s">
        <v>87</v>
      </c>
      <c r="C43" s="17"/>
      <c r="D43" s="38" t="n">
        <f aca="false">E43+F43+G43+H43</f>
        <v>340061</v>
      </c>
      <c r="E43" s="38" t="n">
        <f aca="false">E37</f>
        <v>7202.9</v>
      </c>
      <c r="F43" s="38" t="n">
        <f aca="false">F37</f>
        <v>11934.1</v>
      </c>
      <c r="G43" s="38" t="n">
        <f aca="false">G37</f>
        <v>315424</v>
      </c>
      <c r="H43" s="38" t="n">
        <f aca="false">H37</f>
        <v>5500</v>
      </c>
      <c r="I43" s="38" t="n">
        <f aca="false">J43+K43+L43+M43</f>
        <v>334859.3</v>
      </c>
      <c r="J43" s="38" t="n">
        <f aca="false">J37</f>
        <v>7202.9</v>
      </c>
      <c r="K43" s="38" t="n">
        <f aca="false">K37</f>
        <v>12404.1</v>
      </c>
      <c r="L43" s="38" t="n">
        <f aca="false">L37</f>
        <v>315252.3</v>
      </c>
      <c r="M43" s="38" t="n">
        <f aca="false">M37</f>
        <v>0</v>
      </c>
      <c r="N43" s="38" t="n">
        <f aca="false">O43+P43+Q43+R43</f>
        <v>167898.1</v>
      </c>
      <c r="O43" s="38" t="n">
        <f aca="false">O37</f>
        <v>3260.2</v>
      </c>
      <c r="P43" s="38" t="n">
        <f aca="false">P37</f>
        <v>5659</v>
      </c>
      <c r="Q43" s="38" t="n">
        <f aca="false">Q37</f>
        <v>153736.8</v>
      </c>
      <c r="R43" s="38" t="n">
        <f aca="false">R37</f>
        <v>5242.1</v>
      </c>
      <c r="S43" s="61" t="s">
        <v>88</v>
      </c>
      <c r="T43" s="33" t="n">
        <f aca="false">N43*100%/D43</f>
        <v>0.493729360320648</v>
      </c>
      <c r="U43" s="53"/>
      <c r="V43" s="10"/>
      <c r="W43" s="11"/>
      <c r="X43" s="12"/>
      <c r="Y43" s="11"/>
      <c r="Z43" s="11"/>
      <c r="AA43" s="11"/>
      <c r="AB43" s="11"/>
    </row>
    <row r="44" s="13" customFormat="true" ht="26.25" hidden="true" customHeight="true" outlineLevel="0" collapsed="false">
      <c r="A44" s="68"/>
      <c r="B44" s="77" t="s">
        <v>82</v>
      </c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4"/>
      <c r="U44" s="10"/>
      <c r="V44" s="10"/>
      <c r="W44" s="11"/>
      <c r="X44" s="12"/>
      <c r="Y44" s="11"/>
      <c r="Z44" s="11"/>
      <c r="AA44" s="11"/>
      <c r="AB44" s="11"/>
    </row>
    <row r="45" s="13" customFormat="true" ht="35.25" hidden="true" customHeight="true" outlineLevel="0" collapsed="false">
      <c r="A45" s="68"/>
      <c r="B45" s="17" t="s">
        <v>89</v>
      </c>
      <c r="C45" s="17"/>
      <c r="D45" s="38" t="n">
        <f aca="false">E45+F45+G45+H45</f>
        <v>318189.1</v>
      </c>
      <c r="E45" s="37" t="n">
        <f aca="false">E35+E31+E27+E24+E23+E22+E17+E14</f>
        <v>65.1</v>
      </c>
      <c r="F45" s="37" t="n">
        <f aca="false">F35+F31+F27+F24+F23+F22+F17+F14</f>
        <v>400</v>
      </c>
      <c r="G45" s="37" t="n">
        <f aca="false">G37-3000</f>
        <v>312424</v>
      </c>
      <c r="H45" s="37" t="n">
        <f aca="false">H35+H31+H27+H24+H23+H22+H17+H14</f>
        <v>5300</v>
      </c>
      <c r="I45" s="38" t="n">
        <f aca="false">J45+K45+L45+M45</f>
        <v>313187.4</v>
      </c>
      <c r="J45" s="37" t="n">
        <f aca="false">J35+J31+J27+J24+J23+J22+J17+J14</f>
        <v>65.1</v>
      </c>
      <c r="K45" s="37" t="n">
        <f aca="false">K35+K31+K27+K24+K23+K22+K17+K14</f>
        <v>870</v>
      </c>
      <c r="L45" s="37" t="n">
        <f aca="false">L37-3000</f>
        <v>312252.3</v>
      </c>
      <c r="M45" s="37" t="n">
        <f aca="false">M35+M31+M27+M24+M23+M22+M17+M14</f>
        <v>0</v>
      </c>
      <c r="N45" s="38" t="n">
        <f aca="false">O45+P45+Q45+R45</f>
        <v>159044</v>
      </c>
      <c r="O45" s="37" t="n">
        <f aca="false">O35+O31+O27+O24+O23+O22+O17+O14</f>
        <v>65.1</v>
      </c>
      <c r="P45" s="37" t="n">
        <f aca="false">P35+P31+P27+P24+P23+P22+P17+P14</f>
        <v>296.6</v>
      </c>
      <c r="Q45" s="37" t="n">
        <f aca="false">Q37-125</f>
        <v>153611.8</v>
      </c>
      <c r="R45" s="37" t="n">
        <f aca="false">R35+R31+R27+R24+R23+R22+R17+R14</f>
        <v>5070.5</v>
      </c>
      <c r="S45" s="61" t="s">
        <v>90</v>
      </c>
      <c r="T45" s="33" t="n">
        <f aca="false">N45*100%/D45</f>
        <v>0.499841132207232</v>
      </c>
      <c r="U45" s="53"/>
      <c r="V45" s="10"/>
      <c r="W45" s="11"/>
      <c r="X45" s="12"/>
      <c r="Y45" s="11"/>
      <c r="Z45" s="11"/>
      <c r="AA45" s="11"/>
      <c r="AB45" s="11"/>
    </row>
    <row r="46" s="13" customFormat="true" ht="36" hidden="true" customHeight="true" outlineLevel="0" collapsed="false">
      <c r="A46" s="68"/>
      <c r="B46" s="17" t="s">
        <v>91</v>
      </c>
      <c r="C46" s="17"/>
      <c r="D46" s="38" t="n">
        <f aca="false">E46+F46+G46+H46</f>
        <v>369.9</v>
      </c>
      <c r="E46" s="37" t="n">
        <f aca="false">E28</f>
        <v>0</v>
      </c>
      <c r="F46" s="37" t="n">
        <f aca="false">F28</f>
        <v>369.9</v>
      </c>
      <c r="G46" s="37" t="n">
        <f aca="false">G28</f>
        <v>0</v>
      </c>
      <c r="H46" s="37" t="n">
        <f aca="false">H28</f>
        <v>0</v>
      </c>
      <c r="I46" s="38" t="n">
        <f aca="false">J46+K46+L46+M46</f>
        <v>369.9</v>
      </c>
      <c r="J46" s="37" t="n">
        <f aca="false">J28</f>
        <v>0</v>
      </c>
      <c r="K46" s="37" t="n">
        <f aca="false">K28</f>
        <v>369.9</v>
      </c>
      <c r="L46" s="37" t="n">
        <f aca="false">L28</f>
        <v>0</v>
      </c>
      <c r="M46" s="37" t="n">
        <f aca="false">M28</f>
        <v>0</v>
      </c>
      <c r="N46" s="38" t="n">
        <f aca="false">O46+P46+Q46+R46</f>
        <v>365</v>
      </c>
      <c r="O46" s="37" t="n">
        <f aca="false">O28</f>
        <v>0</v>
      </c>
      <c r="P46" s="37" t="n">
        <f aca="false">P28</f>
        <v>365</v>
      </c>
      <c r="Q46" s="37" t="n">
        <f aca="false">Q28</f>
        <v>0</v>
      </c>
      <c r="R46" s="37" t="n">
        <f aca="false">R28</f>
        <v>0</v>
      </c>
      <c r="S46" s="61" t="s">
        <v>92</v>
      </c>
      <c r="T46" s="33" t="n">
        <f aca="false">N46*100%/D46</f>
        <v>0.986753176534199</v>
      </c>
      <c r="U46" s="53"/>
      <c r="V46" s="10"/>
      <c r="W46" s="11"/>
      <c r="X46" s="12"/>
      <c r="Y46" s="11"/>
      <c r="Z46" s="11"/>
      <c r="AA46" s="11"/>
      <c r="AB46" s="11"/>
    </row>
    <row r="47" s="13" customFormat="true" ht="93.75" hidden="true" customHeight="true" outlineLevel="0" collapsed="false">
      <c r="A47" s="68"/>
      <c r="B47" s="30" t="s">
        <v>93</v>
      </c>
      <c r="C47" s="30"/>
      <c r="D47" s="38" t="e">
        <f aca="false">E47+F47+G47+H47</f>
        <v>#VALUE!</v>
      </c>
      <c r="E47" s="37" t="e">
        <f aca="false">#REF!+E23+E22+E17+E14</f>
        <v>#VALUE!</v>
      </c>
      <c r="F47" s="37" t="e">
        <f aca="false">#REF!+F23+F22+F17+F14</f>
        <v>#VALUE!</v>
      </c>
      <c r="G47" s="37" t="e">
        <f aca="false">#REF!+G23+G22+G17+G14</f>
        <v>#VALUE!</v>
      </c>
      <c r="H47" s="37" t="e">
        <f aca="false">#REF!+H23+H22+H17+H14</f>
        <v>#VALUE!</v>
      </c>
      <c r="I47" s="38" t="e">
        <f aca="false">J47+K47+L47+M47</f>
        <v>#VALUE!</v>
      </c>
      <c r="J47" s="37" t="e">
        <f aca="false">#REF!+J23+J22+J17+J14</f>
        <v>#VALUE!</v>
      </c>
      <c r="K47" s="37" t="e">
        <f aca="false">#REF!+K23+K22+K17+K14</f>
        <v>#VALUE!</v>
      </c>
      <c r="L47" s="37" t="e">
        <f aca="false">#REF!+L23+L22+L17+L14</f>
        <v>#VALUE!</v>
      </c>
      <c r="M47" s="37" t="e">
        <f aca="false">#REF!+M23+M22+M17+M14</f>
        <v>#VALUE!</v>
      </c>
      <c r="N47" s="38" t="e">
        <f aca="false">O47+P47+Q47+R47</f>
        <v>#VALUE!</v>
      </c>
      <c r="O47" s="37" t="e">
        <f aca="false">#REF!+O23+O22+O17+O14</f>
        <v>#VALUE!</v>
      </c>
      <c r="P47" s="37" t="e">
        <f aca="false">#REF!+P23+P22+P17+P14</f>
        <v>#VALUE!</v>
      </c>
      <c r="Q47" s="37" t="e">
        <f aca="false">#REF!+Q23+Q22+Q17+Q14</f>
        <v>#VALUE!</v>
      </c>
      <c r="R47" s="37" t="e">
        <f aca="false">#REF!+R23+R22+R17+R14</f>
        <v>#VALUE!</v>
      </c>
      <c r="S47" s="61" t="s">
        <v>94</v>
      </c>
      <c r="T47" s="33" t="e">
        <f aca="false">N47*100%/D47</f>
        <v>#VALUE!</v>
      </c>
      <c r="U47" s="53"/>
      <c r="V47" s="10"/>
      <c r="W47" s="11"/>
      <c r="X47" s="12"/>
      <c r="Y47" s="11"/>
      <c r="Z47" s="11"/>
      <c r="AA47" s="11"/>
      <c r="AB47" s="11"/>
    </row>
    <row r="48" s="13" customFormat="true" ht="63.75" hidden="true" customHeight="true" outlineLevel="0" collapsed="false">
      <c r="A48" s="68"/>
      <c r="B48" s="17" t="s">
        <v>95</v>
      </c>
      <c r="C48" s="17"/>
      <c r="D48" s="38" t="n">
        <f aca="false">E48+F48+G48+H48</f>
        <v>3000</v>
      </c>
      <c r="E48" s="37" t="n">
        <f aca="false">E30</f>
        <v>0</v>
      </c>
      <c r="F48" s="37" t="n">
        <f aca="false">F30</f>
        <v>0</v>
      </c>
      <c r="G48" s="37" t="n">
        <v>3000</v>
      </c>
      <c r="H48" s="37" t="n">
        <f aca="false">H30</f>
        <v>0</v>
      </c>
      <c r="I48" s="38" t="n">
        <f aca="false">J48+K48+L48+M48</f>
        <v>3000</v>
      </c>
      <c r="J48" s="37" t="n">
        <f aca="false">J30</f>
        <v>0</v>
      </c>
      <c r="K48" s="37" t="n">
        <f aca="false">K30</f>
        <v>0</v>
      </c>
      <c r="L48" s="37" t="n">
        <v>3000</v>
      </c>
      <c r="M48" s="37" t="n">
        <f aca="false">M30</f>
        <v>0</v>
      </c>
      <c r="N48" s="38" t="n">
        <f aca="false">O48+P48+Q48+R48</f>
        <v>125</v>
      </c>
      <c r="O48" s="37" t="n">
        <f aca="false">O30</f>
        <v>0</v>
      </c>
      <c r="P48" s="37" t="n">
        <f aca="false">P30</f>
        <v>0</v>
      </c>
      <c r="Q48" s="37" t="n">
        <v>125</v>
      </c>
      <c r="R48" s="37" t="n">
        <f aca="false">R30</f>
        <v>0</v>
      </c>
      <c r="S48" s="61" t="s">
        <v>96</v>
      </c>
      <c r="T48" s="33" t="n">
        <f aca="false">N48*100%/D48</f>
        <v>0.0416666666666667</v>
      </c>
      <c r="U48" s="53" t="n">
        <f aca="false">N48*100%/I48</f>
        <v>0.0416666666666667</v>
      </c>
      <c r="V48" s="10"/>
      <c r="W48" s="11"/>
      <c r="X48" s="12"/>
      <c r="Y48" s="11"/>
      <c r="Z48" s="11"/>
      <c r="AA48" s="11"/>
      <c r="AB48" s="11"/>
    </row>
    <row r="49" s="13" customFormat="true" ht="28.5" hidden="false" customHeight="true" outlineLevel="0" collapsed="false">
      <c r="A49" s="78"/>
      <c r="B49" s="79"/>
      <c r="C49" s="79"/>
      <c r="D49" s="80"/>
      <c r="E49" s="81"/>
      <c r="F49" s="81"/>
      <c r="G49" s="81"/>
      <c r="H49" s="81"/>
      <c r="I49" s="80"/>
      <c r="J49" s="81"/>
      <c r="K49" s="81"/>
      <c r="L49" s="81" t="s">
        <v>2</v>
      </c>
      <c r="M49" s="81"/>
      <c r="N49" s="82"/>
      <c r="O49" s="81"/>
      <c r="P49" s="81"/>
      <c r="Q49" s="81"/>
      <c r="R49" s="81" t="s">
        <v>2</v>
      </c>
      <c r="S49" s="83"/>
      <c r="T49" s="4"/>
      <c r="U49" s="10"/>
      <c r="V49" s="10"/>
      <c r="W49" s="11"/>
      <c r="X49" s="12"/>
      <c r="Y49" s="11"/>
      <c r="Z49" s="11"/>
      <c r="AA49" s="11"/>
      <c r="AB49" s="11"/>
    </row>
    <row r="50" s="31" customFormat="true" ht="27" hidden="false" customHeight="true" outlineLevel="0" collapsed="false">
      <c r="A50" s="78"/>
      <c r="B50" s="79"/>
      <c r="C50" s="79"/>
      <c r="D50" s="80"/>
      <c r="E50" s="81"/>
      <c r="F50" s="81"/>
      <c r="G50" s="81"/>
      <c r="H50" s="81" t="s">
        <v>2</v>
      </c>
      <c r="I50" s="80"/>
      <c r="J50" s="81"/>
      <c r="K50" s="84"/>
      <c r="L50" s="81"/>
      <c r="M50" s="81"/>
      <c r="N50" s="80" t="s">
        <v>2</v>
      </c>
      <c r="O50" s="81"/>
      <c r="P50" s="85"/>
      <c r="Q50" s="81"/>
      <c r="R50" s="81"/>
      <c r="S50" s="83"/>
      <c r="T50" s="4"/>
      <c r="U50" s="10"/>
      <c r="V50" s="10"/>
      <c r="W50" s="11"/>
      <c r="X50" s="12"/>
      <c r="Y50" s="11"/>
      <c r="Z50" s="11"/>
      <c r="AA50" s="11"/>
      <c r="AB50" s="11"/>
    </row>
    <row r="51" s="95" customFormat="true" ht="33" hidden="true" customHeight="true" outlineLevel="0" collapsed="false">
      <c r="A51" s="86" t="s">
        <v>97</v>
      </c>
      <c r="B51" s="86"/>
      <c r="C51" s="86"/>
      <c r="D51" s="86"/>
      <c r="E51" s="86"/>
      <c r="F51" s="87"/>
      <c r="G51" s="88"/>
      <c r="H51" s="88"/>
      <c r="I51" s="87"/>
      <c r="J51" s="89" t="s">
        <v>98</v>
      </c>
      <c r="K51" s="89"/>
      <c r="L51" s="89"/>
      <c r="M51" s="81"/>
      <c r="N51" s="90"/>
      <c r="O51" s="78"/>
      <c r="P51" s="90" t="s">
        <v>2</v>
      </c>
      <c r="Q51" s="90"/>
      <c r="R51" s="90"/>
      <c r="S51" s="91"/>
      <c r="T51" s="9"/>
      <c r="U51" s="92" t="s">
        <v>2</v>
      </c>
      <c r="V51" s="92"/>
      <c r="W51" s="93"/>
      <c r="X51" s="94"/>
      <c r="Y51" s="93"/>
      <c r="Z51" s="93"/>
      <c r="AA51" s="93"/>
      <c r="AB51" s="93"/>
    </row>
    <row r="52" s="95" customFormat="true" ht="16.5" hidden="true" customHeight="true" outlineLevel="0" collapsed="false">
      <c r="A52" s="96"/>
      <c r="B52" s="97"/>
      <c r="C52" s="97"/>
      <c r="D52" s="98"/>
      <c r="E52" s="96"/>
      <c r="F52" s="96"/>
      <c r="G52" s="99" t="s">
        <v>99</v>
      </c>
      <c r="H52" s="99"/>
      <c r="I52" s="78"/>
      <c r="J52" s="78"/>
      <c r="K52" s="78"/>
      <c r="L52" s="78"/>
      <c r="M52" s="78"/>
      <c r="N52" s="81"/>
      <c r="O52" s="78"/>
      <c r="P52" s="78"/>
      <c r="Q52" s="78" t="s">
        <v>2</v>
      </c>
      <c r="R52" s="78" t="s">
        <v>2</v>
      </c>
      <c r="S52" s="91"/>
      <c r="T52" s="9"/>
      <c r="U52" s="92"/>
      <c r="V52" s="92"/>
      <c r="W52" s="93"/>
      <c r="X52" s="94"/>
      <c r="Y52" s="93"/>
      <c r="Z52" s="93"/>
      <c r="AA52" s="93"/>
      <c r="AB52" s="93"/>
    </row>
    <row r="53" s="95" customFormat="true" ht="15" hidden="false" customHeight="true" outlineLevel="0" collapsed="false">
      <c r="A53" s="96"/>
      <c r="B53" s="97"/>
      <c r="C53" s="97"/>
      <c r="D53" s="87"/>
      <c r="E53" s="96"/>
      <c r="F53" s="96"/>
      <c r="G53" s="96"/>
      <c r="H53" s="96"/>
      <c r="I53" s="78"/>
      <c r="J53" s="78"/>
      <c r="K53" s="78"/>
      <c r="L53" s="78"/>
      <c r="M53" s="78"/>
      <c r="N53" s="78" t="s">
        <v>2</v>
      </c>
      <c r="O53" s="78"/>
      <c r="P53" s="78"/>
      <c r="Q53" s="78"/>
      <c r="R53" s="78"/>
      <c r="S53" s="91"/>
      <c r="T53" s="9"/>
      <c r="U53" s="92"/>
      <c r="V53" s="92"/>
      <c r="W53" s="93"/>
      <c r="X53" s="94"/>
      <c r="Y53" s="93"/>
      <c r="Z53" s="93"/>
      <c r="AA53" s="93"/>
      <c r="AB53" s="93"/>
    </row>
    <row r="54" s="95" customFormat="true" ht="25.5" hidden="false" customHeight="false" outlineLevel="0" collapsed="false">
      <c r="A54" s="100" t="s">
        <v>100</v>
      </c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78" t="s">
        <v>2</v>
      </c>
      <c r="M54" s="78"/>
      <c r="N54" s="78"/>
      <c r="O54" s="78"/>
      <c r="P54" s="78"/>
      <c r="Q54" s="78"/>
      <c r="R54" s="78"/>
      <c r="S54" s="91"/>
      <c r="T54" s="9"/>
      <c r="U54" s="92"/>
      <c r="V54" s="92"/>
      <c r="W54" s="93"/>
      <c r="X54" s="94"/>
      <c r="Y54" s="93"/>
      <c r="Z54" s="93"/>
      <c r="AA54" s="93"/>
      <c r="AB54" s="93"/>
    </row>
    <row r="55" s="95" customFormat="true" ht="25.5" hidden="true" customHeight="false" outlineLevel="0" collapsed="false">
      <c r="A55" s="100" t="s">
        <v>101</v>
      </c>
      <c r="B55" s="100"/>
      <c r="C55" s="100"/>
      <c r="D55" s="100"/>
      <c r="E55" s="100"/>
      <c r="F55" s="100"/>
      <c r="G55" s="100"/>
      <c r="H55" s="78"/>
      <c r="I55" s="78"/>
      <c r="J55" s="78"/>
      <c r="K55" s="78"/>
      <c r="L55" s="78" t="s">
        <v>2</v>
      </c>
      <c r="M55" s="78"/>
      <c r="N55" s="90"/>
      <c r="O55" s="101"/>
      <c r="P55" s="96"/>
      <c r="Q55" s="96"/>
      <c r="R55" s="78"/>
      <c r="S55" s="91"/>
      <c r="T55" s="9"/>
      <c r="U55" s="92"/>
      <c r="V55" s="92"/>
      <c r="W55" s="93"/>
      <c r="X55" s="94"/>
      <c r="Y55" s="93"/>
      <c r="Z55" s="93"/>
      <c r="AA55" s="93"/>
      <c r="AB55" s="93"/>
    </row>
    <row r="56" s="95" customFormat="true" ht="25.5" hidden="true" customHeight="false" outlineLevel="0" collapsed="false">
      <c r="A56" s="100" t="s">
        <v>102</v>
      </c>
      <c r="B56" s="100"/>
      <c r="C56" s="100"/>
      <c r="D56" s="100"/>
      <c r="E56" s="78"/>
      <c r="F56" s="78"/>
      <c r="G56" s="90"/>
      <c r="H56" s="90"/>
      <c r="I56" s="78" t="s">
        <v>2</v>
      </c>
      <c r="J56" s="78" t="s">
        <v>2</v>
      </c>
      <c r="K56" s="90"/>
      <c r="L56" s="78"/>
      <c r="M56" s="78"/>
      <c r="N56" s="102"/>
      <c r="O56" s="102"/>
      <c r="P56" s="103"/>
      <c r="Q56" s="103"/>
      <c r="R56" s="103"/>
      <c r="S56" s="103"/>
      <c r="T56" s="9"/>
      <c r="U56" s="92"/>
      <c r="V56" s="92"/>
      <c r="W56" s="93"/>
      <c r="X56" s="94"/>
      <c r="Y56" s="93"/>
      <c r="Z56" s="93"/>
      <c r="AA56" s="93"/>
      <c r="AB56" s="93"/>
    </row>
    <row r="57" s="95" customFormat="true" ht="25.5" hidden="false" customHeight="false" outlineLevel="0" collapsed="false">
      <c r="A57" s="100" t="s">
        <v>103</v>
      </c>
      <c r="B57" s="100"/>
      <c r="C57" s="100"/>
      <c r="D57" s="100"/>
      <c r="E57" s="78"/>
      <c r="F57" s="103"/>
      <c r="G57" s="90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91"/>
      <c r="T57" s="9"/>
      <c r="U57" s="92"/>
      <c r="V57" s="92"/>
      <c r="W57" s="93"/>
      <c r="X57" s="94"/>
      <c r="Y57" s="93"/>
      <c r="Z57" s="93"/>
      <c r="AA57" s="93"/>
      <c r="AB57" s="93"/>
    </row>
    <row r="58" s="95" customFormat="true" ht="25.5" hidden="false" customHeight="false" outlineLevel="0" collapsed="false">
      <c r="A58" s="78"/>
      <c r="B58" s="97"/>
      <c r="C58" s="97"/>
      <c r="D58" s="78"/>
      <c r="E58" s="78"/>
      <c r="F58" s="103"/>
      <c r="G58" s="78"/>
      <c r="H58" s="78"/>
      <c r="I58" s="78"/>
      <c r="J58" s="90"/>
      <c r="K58" s="78"/>
      <c r="L58" s="78"/>
      <c r="M58" s="78"/>
      <c r="N58" s="90"/>
      <c r="O58" s="78"/>
      <c r="P58" s="90"/>
      <c r="Q58" s="78"/>
      <c r="R58" s="78" t="s">
        <v>2</v>
      </c>
      <c r="S58" s="91"/>
      <c r="T58" s="9"/>
      <c r="U58" s="92"/>
      <c r="V58" s="92"/>
      <c r="W58" s="93"/>
      <c r="X58" s="94"/>
      <c r="Y58" s="93"/>
      <c r="Z58" s="93"/>
      <c r="AA58" s="93"/>
      <c r="AB58" s="93"/>
    </row>
    <row r="59" s="95" customFormat="true" ht="25.5" hidden="false" customHeight="false" outlineLevel="0" collapsed="false">
      <c r="A59" s="78"/>
      <c r="B59" s="97"/>
      <c r="C59" s="97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91"/>
      <c r="T59" s="9"/>
      <c r="U59" s="92"/>
      <c r="V59" s="92"/>
      <c r="W59" s="93"/>
      <c r="X59" s="94"/>
      <c r="Y59" s="93"/>
      <c r="Z59" s="93"/>
      <c r="AA59" s="93"/>
      <c r="AB59" s="93"/>
    </row>
    <row r="60" s="95" customFormat="true" ht="25.5" hidden="false" customHeight="false" outlineLevel="0" collapsed="false">
      <c r="A60" s="78"/>
      <c r="B60" s="97"/>
      <c r="C60" s="97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90"/>
      <c r="O60" s="78"/>
      <c r="P60" s="78"/>
      <c r="Q60" s="78"/>
      <c r="R60" s="78"/>
      <c r="S60" s="91"/>
      <c r="T60" s="9"/>
      <c r="U60" s="92"/>
      <c r="V60" s="92"/>
      <c r="W60" s="93"/>
      <c r="X60" s="94"/>
      <c r="Y60" s="93"/>
      <c r="Z60" s="93"/>
      <c r="AA60" s="93"/>
      <c r="AB60" s="93"/>
    </row>
    <row r="61" s="13" customFormat="true" ht="25.5" hidden="false" customHeight="false" outlineLevel="0" collapsed="false">
      <c r="A61" s="1"/>
      <c r="B61" s="2"/>
      <c r="C61" s="2"/>
      <c r="D61" s="1"/>
      <c r="E61" s="1"/>
      <c r="F61" s="1"/>
      <c r="G61" s="1"/>
      <c r="H61" s="1"/>
      <c r="I61" s="104"/>
      <c r="J61" s="1"/>
      <c r="K61" s="1"/>
      <c r="L61" s="1"/>
      <c r="M61" s="1"/>
      <c r="N61" s="1"/>
      <c r="O61" s="1"/>
      <c r="P61" s="1"/>
      <c r="Q61" s="1"/>
      <c r="R61" s="1"/>
      <c r="S61" s="3"/>
      <c r="T61" s="4"/>
      <c r="U61" s="10"/>
      <c r="V61" s="10"/>
      <c r="W61" s="11"/>
      <c r="X61" s="12"/>
      <c r="Y61" s="11"/>
      <c r="Z61" s="11"/>
      <c r="AA61" s="11"/>
      <c r="AB61" s="11"/>
    </row>
  </sheetData>
  <mergeCells count="93">
    <mergeCell ref="A1:S1"/>
    <mergeCell ref="A2:S2"/>
    <mergeCell ref="A3:S3"/>
    <mergeCell ref="A4:A6"/>
    <mergeCell ref="B4:C4"/>
    <mergeCell ref="D4:H4"/>
    <mergeCell ref="I4:M4"/>
    <mergeCell ref="N4:R4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7:C7"/>
    <mergeCell ref="B8:R8"/>
    <mergeCell ref="B9:C9"/>
    <mergeCell ref="B10:C10"/>
    <mergeCell ref="B11:C11"/>
    <mergeCell ref="B12:C12"/>
    <mergeCell ref="B13:C13"/>
    <mergeCell ref="A14:A15"/>
    <mergeCell ref="B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B16:C16"/>
    <mergeCell ref="W16:Y16"/>
    <mergeCell ref="B17:C17"/>
    <mergeCell ref="W17:Y17"/>
    <mergeCell ref="B18:C18"/>
    <mergeCell ref="B19:C19"/>
    <mergeCell ref="B20:R20"/>
    <mergeCell ref="B21:C21"/>
    <mergeCell ref="B22:C22"/>
    <mergeCell ref="B23:C23"/>
    <mergeCell ref="B24:C24"/>
    <mergeCell ref="B25:C25"/>
    <mergeCell ref="B26:R26"/>
    <mergeCell ref="B27:C27"/>
    <mergeCell ref="B28:C28"/>
    <mergeCell ref="B29:C29"/>
    <mergeCell ref="B30:R30"/>
    <mergeCell ref="B31:C31"/>
    <mergeCell ref="B32:C32"/>
    <mergeCell ref="B33:C33"/>
    <mergeCell ref="B34:R34"/>
    <mergeCell ref="B35:C35"/>
    <mergeCell ref="B36:C36"/>
    <mergeCell ref="B37:C37"/>
    <mergeCell ref="B38:N38"/>
    <mergeCell ref="B39:C39"/>
    <mergeCell ref="B40:C40"/>
    <mergeCell ref="B41:S41"/>
    <mergeCell ref="B42:C42"/>
    <mergeCell ref="B43:C43"/>
    <mergeCell ref="B44:S44"/>
    <mergeCell ref="B45:C45"/>
    <mergeCell ref="B46:C46"/>
    <mergeCell ref="B48:C48"/>
    <mergeCell ref="A51:E51"/>
    <mergeCell ref="G51:H51"/>
    <mergeCell ref="J51:L51"/>
    <mergeCell ref="G52:H52"/>
    <mergeCell ref="A54:K54"/>
    <mergeCell ref="A55:G55"/>
    <mergeCell ref="A56:D56"/>
    <mergeCell ref="N56:O56"/>
    <mergeCell ref="P56:S56"/>
    <mergeCell ref="A57:D5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24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6.13"/>
    <col collapsed="false" customWidth="true" hidden="false" outlineLevel="0" max="2" min="2" style="105" width="35.42"/>
    <col collapsed="false" customWidth="true" hidden="false" outlineLevel="0" max="3" min="3" style="105" width="12.28"/>
    <col collapsed="false" customWidth="true" hidden="false" outlineLevel="0" max="4" min="4" style="105" width="13.28"/>
    <col collapsed="false" customWidth="true" hidden="false" outlineLevel="0" max="5" min="5" style="105" width="9.14"/>
    <col collapsed="false" customWidth="true" hidden="false" outlineLevel="0" max="6" min="6" style="105" width="84.99"/>
    <col collapsed="false" customWidth="true" hidden="false" outlineLevel="0" max="7" min="7" style="105" width="27.14"/>
    <col collapsed="false" customWidth="true" hidden="false" outlineLevel="0" max="8" min="8" style="0" width="16.56"/>
  </cols>
  <sheetData>
    <row r="1" customFormat="false" ht="46.5" hidden="false" customHeight="true" outlineLevel="0" collapsed="false">
      <c r="A1" s="106" t="s">
        <v>104</v>
      </c>
      <c r="B1" s="106"/>
      <c r="C1" s="106"/>
      <c r="D1" s="106"/>
      <c r="E1" s="106"/>
      <c r="F1" s="106"/>
      <c r="G1" s="106"/>
    </row>
    <row r="3" s="108" customFormat="true" ht="75.75" hidden="false" customHeight="true" outlineLevel="0" collapsed="false">
      <c r="A3" s="107" t="s">
        <v>3</v>
      </c>
      <c r="B3" s="107" t="s">
        <v>105</v>
      </c>
      <c r="C3" s="107" t="s">
        <v>106</v>
      </c>
      <c r="D3" s="107" t="s">
        <v>107</v>
      </c>
      <c r="E3" s="107" t="s">
        <v>108</v>
      </c>
      <c r="F3" s="107" t="s">
        <v>109</v>
      </c>
      <c r="G3" s="107" t="s">
        <v>110</v>
      </c>
    </row>
    <row r="4" s="114" customFormat="true" ht="372" hidden="false" customHeight="true" outlineLevel="0" collapsed="false">
      <c r="A4" s="107" t="n">
        <v>1</v>
      </c>
      <c r="B4" s="109" t="s">
        <v>111</v>
      </c>
      <c r="C4" s="107" t="n">
        <v>280</v>
      </c>
      <c r="D4" s="107" t="n">
        <v>78.9</v>
      </c>
      <c r="E4" s="110" t="n">
        <v>0.282</v>
      </c>
      <c r="F4" s="111" t="s">
        <v>112</v>
      </c>
      <c r="G4" s="112"/>
      <c r="H4" s="113"/>
      <c r="L4" s="115" t="s">
        <v>2</v>
      </c>
    </row>
    <row r="5" s="114" customFormat="true" ht="57" hidden="false" customHeight="true" outlineLevel="0" collapsed="false">
      <c r="A5" s="107" t="n">
        <v>2</v>
      </c>
      <c r="B5" s="116" t="s">
        <v>113</v>
      </c>
      <c r="C5" s="117" t="n">
        <v>1</v>
      </c>
      <c r="D5" s="117" t="n">
        <v>0</v>
      </c>
      <c r="E5" s="110" t="n">
        <v>0</v>
      </c>
      <c r="F5" s="111" t="s">
        <v>114</v>
      </c>
      <c r="G5" s="112"/>
      <c r="H5" s="113"/>
      <c r="L5" s="115"/>
    </row>
    <row r="6" s="114" customFormat="true" ht="101.25" hidden="false" customHeight="true" outlineLevel="0" collapsed="false">
      <c r="A6" s="107" t="n">
        <v>3</v>
      </c>
      <c r="B6" s="109" t="s">
        <v>115</v>
      </c>
      <c r="C6" s="107" t="n">
        <v>45</v>
      </c>
      <c r="D6" s="107"/>
      <c r="E6" s="110" t="n">
        <f aca="false">D6*100%/C6</f>
        <v>0</v>
      </c>
      <c r="F6" s="109" t="s">
        <v>116</v>
      </c>
      <c r="G6" s="112"/>
    </row>
    <row r="7" s="114" customFormat="true" ht="76.5" hidden="false" customHeight="false" outlineLevel="0" collapsed="false">
      <c r="A7" s="107" t="n">
        <v>4</v>
      </c>
      <c r="B7" s="109" t="s">
        <v>117</v>
      </c>
      <c r="C7" s="107" t="n">
        <v>0</v>
      </c>
      <c r="D7" s="107" t="s">
        <v>118</v>
      </c>
      <c r="E7" s="107"/>
      <c r="F7" s="112"/>
      <c r="G7" s="118"/>
    </row>
    <row r="8" s="114" customFormat="true" ht="66.75" hidden="false" customHeight="true" outlineLevel="0" collapsed="false">
      <c r="A8" s="107" t="n">
        <v>5</v>
      </c>
      <c r="B8" s="109" t="s">
        <v>119</v>
      </c>
      <c r="C8" s="107" t="n">
        <v>0</v>
      </c>
      <c r="D8" s="107" t="s">
        <v>118</v>
      </c>
      <c r="E8" s="107"/>
      <c r="F8" s="118"/>
      <c r="G8" s="118"/>
      <c r="K8" s="115" t="s">
        <v>2</v>
      </c>
    </row>
    <row r="9" s="114" customFormat="true" ht="55.5" hidden="true" customHeight="true" outlineLevel="0" collapsed="false">
      <c r="A9" s="107" t="n">
        <v>5</v>
      </c>
      <c r="B9" s="109" t="s">
        <v>120</v>
      </c>
      <c r="C9" s="107" t="n">
        <v>2</v>
      </c>
      <c r="D9" s="119" t="n">
        <v>2</v>
      </c>
      <c r="E9" s="107" t="n">
        <v>100</v>
      </c>
      <c r="F9" s="109" t="s">
        <v>121</v>
      </c>
      <c r="G9" s="112"/>
    </row>
    <row r="10" s="114" customFormat="true" ht="114.75" hidden="false" customHeight="true" outlineLevel="0" collapsed="false">
      <c r="A10" s="107" t="n">
        <v>5</v>
      </c>
      <c r="B10" s="109" t="s">
        <v>122</v>
      </c>
      <c r="C10" s="107" t="n">
        <v>33.3</v>
      </c>
      <c r="D10" s="107" t="n">
        <v>33.3</v>
      </c>
      <c r="E10" s="110" t="n">
        <v>1</v>
      </c>
      <c r="F10" s="109" t="s">
        <v>123</v>
      </c>
      <c r="G10" s="112"/>
    </row>
    <row r="11" s="114" customFormat="true" ht="244.5" hidden="false" customHeight="true" outlineLevel="0" collapsed="false">
      <c r="A11" s="107"/>
      <c r="B11" s="109"/>
      <c r="C11" s="107"/>
      <c r="D11" s="107"/>
      <c r="E11" s="110"/>
      <c r="F11" s="109" t="s">
        <v>124</v>
      </c>
      <c r="G11" s="112"/>
    </row>
    <row r="12" s="127" customFormat="true" ht="165" hidden="true" customHeight="true" outlineLevel="0" collapsed="false">
      <c r="A12" s="120" t="n">
        <v>3</v>
      </c>
      <c r="B12" s="121" t="s">
        <v>125</v>
      </c>
      <c r="C12" s="122" t="n">
        <v>430</v>
      </c>
      <c r="D12" s="123" t="n">
        <v>421</v>
      </c>
      <c r="E12" s="119" t="n">
        <v>97.9</v>
      </c>
      <c r="F12" s="124" t="s">
        <v>126</v>
      </c>
      <c r="G12" s="125"/>
      <c r="H12" s="125"/>
      <c r="I12" s="125"/>
      <c r="J12" s="125"/>
      <c r="K12" s="125"/>
      <c r="L12" s="125"/>
      <c r="M12" s="125"/>
      <c r="N12" s="126"/>
      <c r="O12" s="125"/>
      <c r="P12" s="125"/>
      <c r="Q12" s="125"/>
      <c r="R12" s="125"/>
      <c r="S12" s="125"/>
      <c r="T12" s="125"/>
      <c r="U12" s="125"/>
    </row>
    <row r="13" s="127" customFormat="true" ht="123.75" hidden="true" customHeight="true" outlineLevel="0" collapsed="false">
      <c r="A13" s="120" t="n">
        <v>4</v>
      </c>
      <c r="B13" s="128" t="s">
        <v>127</v>
      </c>
      <c r="C13" s="119" t="n">
        <v>16</v>
      </c>
      <c r="D13" s="119" t="n">
        <v>15</v>
      </c>
      <c r="E13" s="119" t="n">
        <v>93.7</v>
      </c>
      <c r="F13" s="124" t="s">
        <v>128</v>
      </c>
      <c r="G13" s="125"/>
      <c r="H13" s="125"/>
      <c r="I13" s="125"/>
      <c r="J13" s="125"/>
      <c r="K13" s="125"/>
      <c r="L13" s="125"/>
      <c r="M13" s="125"/>
      <c r="N13" s="129"/>
      <c r="O13" s="129"/>
      <c r="P13" s="125"/>
      <c r="Q13" s="125"/>
      <c r="R13" s="125"/>
      <c r="S13" s="125"/>
      <c r="T13" s="125"/>
      <c r="U13" s="125"/>
    </row>
    <row r="14" s="114" customFormat="true" ht="21" hidden="false" customHeight="true" outlineLevel="0" collapsed="false">
      <c r="A14" s="130" t="s">
        <v>129</v>
      </c>
      <c r="B14" s="130"/>
      <c r="C14" s="130"/>
      <c r="D14" s="130"/>
      <c r="E14" s="131" t="n">
        <f aca="false">(E10+E6+E4)/3</f>
        <v>0.427333333333333</v>
      </c>
      <c r="F14" s="118"/>
      <c r="G14" s="112"/>
    </row>
    <row r="15" s="114" customFormat="true" ht="12.75" hidden="false" customHeight="false" outlineLevel="0" collapsed="false">
      <c r="A15" s="115"/>
      <c r="B15" s="115"/>
      <c r="C15" s="115"/>
      <c r="D15" s="115"/>
      <c r="E15" s="115"/>
      <c r="F15" s="115"/>
      <c r="G15" s="115"/>
    </row>
  </sheetData>
  <mergeCells count="8">
    <mergeCell ref="A1:G1"/>
    <mergeCell ref="A10:A11"/>
    <mergeCell ref="B10:B11"/>
    <mergeCell ref="C10:C11"/>
    <mergeCell ref="D10:D11"/>
    <mergeCell ref="E10:E11"/>
    <mergeCell ref="G10:G11"/>
    <mergeCell ref="A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катерина Лукьянова</cp:lastModifiedBy>
  <cp:lastPrinted>2023-07-06T09:33:10Z</cp:lastPrinted>
  <dcterms:modified xsi:type="dcterms:W3CDTF">2023-07-06T09:33:48Z</dcterms:modified>
  <cp:revision>0</cp:revision>
  <dc:subject/>
  <dc:title/>
</cp:coreProperties>
</file>